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C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oraz 18,7 wybudowanej, ale nie przekazanej do ek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4</xdr:row>
                <xdr:rowOff>99</xdr:rowOff>
              </xdr:from>
              <xdr:to>
                <xdr:col>18</xdr:col>
                <xdr:colOff>42</xdr:colOff>
                <xdr:row>16</xdr:row>
                <xdr:rowOff>15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oraz 6,3 wybudowanej, ale nie przekazanej do eks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4</xdr:row>
                <xdr:rowOff>99</xdr:rowOff>
              </xdr:from>
              <xdr:to>
                <xdr:col>19</xdr:col>
                <xdr:colOff>33</xdr:colOff>
                <xdr:row>16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enata Hyża
wyjaśnienie w kol. 96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7</xdr:row>
                <xdr:rowOff>11</xdr:rowOff>
              </xdr:from>
              <xdr:to>
                <xdr:col>24</xdr:col>
                <xdr:colOff>84</xdr:colOff>
                <xdr:row>8</xdr:row>
                <xdr:rowOff>64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**  wybudowanej, ale nie przekazanej do eks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4</xdr:row>
                <xdr:rowOff>99</xdr:rowOff>
              </xdr:from>
              <xdr:to>
                <xdr:col>24</xdr:col>
                <xdr:colOff>5</xdr:colOff>
                <xdr:row>16</xdr:row>
                <xdr:rowOff>15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** wybudowanej, ale nie przekazanej do eksploat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5</xdr:colOff>
                <xdr:row>14</xdr:row>
                <xdr:rowOff>99</xdr:rowOff>
              </xdr:from>
              <xdr:to>
                <xdr:col>25</xdr:col>
                <xdr:colOff>55</xdr:colOff>
                <xdr:row>16</xdr:row>
                <xdr:rowOff>15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enata Hyża
wyjaśnienie w kol. 96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7</xdr:colOff>
                <xdr:row>7</xdr:row>
                <xdr:rowOff>11</xdr:rowOff>
              </xdr:from>
              <xdr:to>
                <xdr:col>28</xdr:col>
                <xdr:colOff>82</xdr:colOff>
                <xdr:row>8</xdr:row>
                <xdr:rowOff>64</xdr:rowOff>
              </xdr:to>
            </anchor>
          </commentPr>
        </mc:Choice>
        <mc:Fallback/>
      </mc:AlternateContent>
    </comment>
    <comment ref="AC9" authorId="0">
      <text>
        <r>
          <rPr>
            <sz val="8"/>
            <color rgb="FF000000"/>
            <rFont val="Tahoma"/>
            <family val="2"/>
            <charset val="238"/>
          </rPr>
          <t xml:space="preserve">Renata Hyża
wyjaśnienie w kol. 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3</xdr:colOff>
                <xdr:row>7</xdr:row>
                <xdr:rowOff>11</xdr:rowOff>
              </xdr:from>
              <xdr:to>
                <xdr:col>29</xdr:col>
                <xdr:colOff>82</xdr:colOff>
                <xdr:row>8</xdr:row>
                <xdr:rowOff>64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(ścieki dowożone są do oczyszczalni "Łącz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0</xdr:row>
                <xdr:rowOff>1</xdr:rowOff>
              </xdr:from>
              <xdr:to>
                <xdr:col>30</xdr:col>
                <xdr:colOff>12</xdr:colOff>
                <xdr:row>43</xdr:row>
                <xdr:rowOff>23</xdr:rowOff>
              </xdr:to>
            </anchor>
          </commentPr>
        </mc:Choice>
        <mc:Fallback/>
      </mc:AlternateContent>
    </comment>
    <comment ref="C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18</xdr:colOff>
                <xdr:row>20</xdr:row>
                <xdr:rowOff>51</xdr:rowOff>
              </xdr:from>
              <xdr:to>
                <xdr:col>79</xdr:col>
                <xdr:colOff>23</xdr:colOff>
                <xdr:row>22</xdr:row>
                <xdr:rowOff>47</xdr:rowOff>
              </xdr:to>
            </anchor>
          </commentPr>
        </mc:Choice>
        <mc:Fallback/>
      </mc:AlternateContent>
    </comment>
    <comment ref="CA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    KOSZT UTRZYMANIA ISTNIEJACEJ SIEC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18</xdr:colOff>
                <xdr:row>27</xdr:row>
                <xdr:rowOff>75</xdr:rowOff>
              </xdr:from>
              <xdr:to>
                <xdr:col>79</xdr:col>
                <xdr:colOff>23</xdr:colOff>
                <xdr:row>28</xdr:row>
                <xdr:rowOff>39</xdr:rowOff>
              </xdr:to>
            </anchor>
          </commentPr>
        </mc:Choice>
        <mc:Fallback/>
      </mc:AlternateContent>
    </comment>
    <comment ref="C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*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2</xdr:colOff>
                <xdr:row>14</xdr:row>
                <xdr:rowOff>51</xdr:rowOff>
              </xdr:from>
              <xdr:to>
                <xdr:col>80</xdr:col>
                <xdr:colOff>23</xdr:colOff>
                <xdr:row>15</xdr:row>
                <xdr:rowOff>19</xdr:rowOff>
              </xdr:to>
            </anchor>
          </commentPr>
        </mc:Choice>
        <mc:Fallback/>
      </mc:AlternateContent>
    </comment>
    <comment ref="C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enata Hyża
wyjaśnienie w kol. 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62</xdr:colOff>
                <xdr:row>7</xdr:row>
                <xdr:rowOff>11</xdr:rowOff>
              </xdr:from>
              <xdr:to>
                <xdr:col>81</xdr:col>
                <xdr:colOff>89</xdr:colOff>
                <xdr:row>8</xdr:row>
                <xdr:rowOff>64</xdr:rowOff>
              </xdr:to>
            </anchor>
          </commentPr>
        </mc:Choice>
        <mc:Fallback/>
      </mc:AlternateContent>
    </comment>
    <comment ref="C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* DANE ZOSTANA PRZEKAZANE DO  01.04.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3</xdr:colOff>
                <xdr:row>20</xdr:row>
                <xdr:rowOff>51</xdr:rowOff>
              </xdr:from>
              <xdr:to>
                <xdr:col>82</xdr:col>
                <xdr:colOff>-5</xdr:colOff>
                <xdr:row>22</xdr:row>
                <xdr:rowOff>47</xdr:rowOff>
              </xdr:to>
            </anchor>
          </commentPr>
        </mc:Choice>
        <mc:Fallback/>
      </mc:AlternateContent>
    </comment>
    <comment ref="CD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Waligora:
</t>
        </r>
        <r>
          <rPr>
            <sz val="8"/>
            <color rgb="FF000000"/>
            <rFont val="Tahoma"/>
            <family val="2"/>
            <charset val="238"/>
          </rPr>
          <t xml:space="preserve">KOSZT UTRZYMANIA OCZYSZCZAL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3</xdr:colOff>
                <xdr:row>27</xdr:row>
                <xdr:rowOff>75</xdr:rowOff>
              </xdr:from>
              <xdr:to>
                <xdr:col>82</xdr:col>
                <xdr:colOff>-5</xdr:colOff>
                <xdr:row>2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728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1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3</t>
    </r>
    <r>
      <rPr>
        <b val="true"/>
        <sz val="11"/>
        <color rgb="FF000000"/>
        <rFont val="Arial CE"/>
        <family val="0"/>
        <charset val="238"/>
      </rPr>
      <t xml:space="preserve">/r</t>
    </r>
  </si>
  <si>
    <r>
      <rPr>
        <b val="true"/>
        <sz val="11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3</t>
    </r>
    <r>
      <rPr>
        <b val="true"/>
        <sz val="11"/>
        <color rgb="FF000000"/>
        <rFont val="Arial CE"/>
        <family val="2"/>
        <charset val="238"/>
      </rPr>
      <t xml:space="preserve">/r</t>
    </r>
  </si>
  <si>
    <r>
      <rPr>
        <b val="true"/>
        <sz val="11"/>
        <rFont val="Arial CE"/>
        <family val="0"/>
        <charset val="238"/>
      </rPr>
      <t xml:space="preserve">ilość ścieków dostarczanych do oczyszczalni taborem asenizacyjnym,
tys m</t>
    </r>
    <r>
      <rPr>
        <b val="true"/>
        <vertAlign val="superscript"/>
        <sz val="11"/>
        <rFont val="Arial CE"/>
        <family val="0"/>
        <charset val="238"/>
      </rPr>
      <t xml:space="preserve">3</t>
    </r>
    <r>
      <rPr>
        <b val="true"/>
        <sz val="11"/>
        <rFont val="Arial CE"/>
        <family val="0"/>
        <charset val="238"/>
      </rPr>
      <t xml:space="preserve">/r</t>
    </r>
  </si>
  <si>
    <r>
      <rPr>
        <b val="true"/>
        <sz val="11"/>
        <rFont val="Arial CE"/>
        <family val="0"/>
        <charset val="238"/>
      </rPr>
      <t xml:space="preserve">ilość ścieków oczyszczanych systemami indywidualnymi, tys m</t>
    </r>
    <r>
      <rPr>
        <b val="true"/>
        <vertAlign val="superscript"/>
        <sz val="11"/>
        <rFont val="Arial CE"/>
        <family val="0"/>
        <charset val="238"/>
      </rPr>
      <t xml:space="preserve">3</t>
    </r>
    <r>
      <rPr>
        <b val="true"/>
        <sz val="11"/>
        <rFont val="Arial CE"/>
        <family val="0"/>
        <charset val="238"/>
      </rPr>
      <t xml:space="preserve">/r</t>
    </r>
  </si>
  <si>
    <r>
      <rPr>
        <b val="true"/>
        <sz val="11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3</t>
    </r>
    <r>
      <rPr>
        <b val="true"/>
        <sz val="11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1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3</t>
    </r>
    <r>
      <rPr>
        <b val="true"/>
        <sz val="11"/>
        <color rgb="FF000000"/>
        <rFont val="Arial CE"/>
        <family val="2"/>
        <charset val="238"/>
      </rPr>
      <t xml:space="preserve">/d</t>
    </r>
  </si>
  <si>
    <r>
      <rPr>
        <b val="true"/>
        <sz val="11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3</t>
    </r>
    <r>
      <rPr>
        <b val="true"/>
        <sz val="11"/>
        <color rgb="FF000000"/>
        <rFont val="Arial CE"/>
        <family val="2"/>
        <charset val="238"/>
      </rPr>
      <t xml:space="preserve">/d</t>
    </r>
  </si>
  <si>
    <r>
      <rPr>
        <b val="true"/>
        <sz val="11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1"/>
        <color rgb="FF000000"/>
        <rFont val="Arial CE"/>
        <family val="0"/>
        <charset val="238"/>
      </rPr>
      <t xml:space="preserve">3</t>
    </r>
    <r>
      <rPr>
        <b val="true"/>
        <sz val="11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1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1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1"/>
        <rFont val="Arial CE"/>
        <family val="0"/>
        <charset val="238"/>
      </rPr>
      <t xml:space="preserve">nych</t>
    </r>
    <r>
      <rPr>
        <b val="true"/>
        <sz val="11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1"/>
        <color rgb="FF000000"/>
        <rFont val="Arial CE"/>
        <family val="2"/>
        <charset val="238"/>
      </rPr>
      <t xml:space="preserve">ilość suchej ma</t>
    </r>
    <r>
      <rPr>
        <b val="true"/>
        <sz val="11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Uwagi Kzgw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1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1"/>
        <color rgb="FF000000"/>
        <rFont val="Arial CE"/>
        <family val="0"/>
        <charset val="238"/>
      </rPr>
      <t xml:space="preserve">5, </t>
    </r>
    <r>
      <rPr>
        <b val="true"/>
        <sz val="11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1"/>
        <color rgb="FF000000"/>
        <rFont val="Arial CE"/>
        <family val="0"/>
        <charset val="238"/>
      </rPr>
      <t xml:space="preserve">2</t>
    </r>
    <r>
      <rPr>
        <b val="true"/>
        <sz val="11"/>
        <color rgb="FF000000"/>
        <rFont val="Arial CE"/>
        <family val="0"/>
        <charset val="238"/>
      </rPr>
      <t xml:space="preserve">/l</t>
    </r>
  </si>
  <si>
    <r>
      <rPr>
        <b val="true"/>
        <sz val="11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1"/>
        <color rgb="FF000000"/>
        <rFont val="Arial CE"/>
        <family val="0"/>
        <charset val="238"/>
      </rPr>
      <t xml:space="preserve">2</t>
    </r>
    <r>
      <rPr>
        <b val="true"/>
        <sz val="11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LU002</t>
  </si>
  <si>
    <t xml:space="preserve">Zielona Góra</t>
  </si>
  <si>
    <t xml:space="preserve">ZIELONOGÓRSKI</t>
  </si>
  <si>
    <t xml:space="preserve">LU</t>
  </si>
  <si>
    <t xml:space="preserve">SO</t>
  </si>
  <si>
    <t xml:space="preserve">O</t>
  </si>
  <si>
    <t xml:space="preserve">ZIELONA GÓRA O STATUSIE MIEJSKIM</t>
  </si>
  <si>
    <t xml:space="preserve">36/2005
</t>
  </si>
  <si>
    <t xml:space="preserve">BRAK DANYCH</t>
  </si>
  <si>
    <t xml:space="preserve">brak danych</t>
  </si>
  <si>
    <t xml:space="preserve">ŁĄCZA</t>
  </si>
  <si>
    <t xml:space="preserve">ODRA</t>
  </si>
  <si>
    <t xml:space="preserve">ZIMNA WODA</t>
  </si>
  <si>
    <t xml:space="preserve">PUB1</t>
  </si>
  <si>
    <t xml:space="preserve">M, MO, R</t>
  </si>
  <si>
    <t xml:space="preserve">2007 - 2009</t>
  </si>
  <si>
    <t xml:space="preserve">OPÓŹNIENIE W DOSTAWIE INSTALACJI SPALANIA OSADÓW PRZEZ ZAGRANICZNEGO DOSTWACĘ</t>
  </si>
  <si>
    <t xml:space="preserve">78 PROCENT</t>
  </si>
  <si>
    <t xml:space="preserve">REALIZACJA W TOKU, TERMIN ZAKOŃCZENIA 06.2009 R</t>
  </si>
  <si>
    <t xml:space="preserve">ODWADNIANIE</t>
  </si>
  <si>
    <t xml:space="preserve">UPRAWA ROŚLIN NIEPRZEZNACZONYCH DO SPOŻYCIA DO PRODUKCJI PASZY </t>
  </si>
  <si>
    <t xml:space="preserve">                   FS</t>
  </si>
  <si>
    <t xml:space="preserve">Pożyczka inwestycyjna WFOŚiGW
Pożyczka WFOŚiGW
Kredyt Konsorcjalny BOŚ/NFOŚiGW/WFOŚiGW</t>
  </si>
  <si>
    <t xml:space="preserve">kol. 24- siec kanalizacyjna wybudowana ze środków pochodzących z Funduszu Spójności nie została oddana do eksploatacji w 2008 roku                                                   kol. 28- ilość ścieków podana na podstawie odczytów wodomierzy w gospodarstwach domowych i w przemyśle             kol. 29- na podaną wartość składa się ilość ścieków z kol. 28, wody opadowe oraz drenażowe odprowadzane do systemu kanalizacyjnego                                                         kol. 81- koszt renowacji rurociągów rękawem nasączonym żywicą poliestrową oraz renowacja studni kanalizacyjnych                                 </t>
  </si>
  <si>
    <t xml:space="preserve">PLLU001</t>
  </si>
  <si>
    <t xml:space="preserve">Gorzów Wielkopolski</t>
  </si>
  <si>
    <t xml:space="preserve">GORZOWSKI</t>
  </si>
  <si>
    <t xml:space="preserve">WT</t>
  </si>
  <si>
    <t xml:space="preserve">GORZÓW WIELKOPOLSKI</t>
  </si>
  <si>
    <t xml:space="preserve">GORZÓW WIELKOPOLSKI BOGDANIEC  DESZCZNO  KŁODAWA      LUBISZYN   SANTOK</t>
  </si>
  <si>
    <t xml:space="preserve">2/2006</t>
  </si>
  <si>
    <t xml:space="preserve">PLLU0010</t>
  </si>
  <si>
    <t xml:space="preserve">WARTA </t>
  </si>
  <si>
    <t xml:space="preserve">MO</t>
  </si>
  <si>
    <t xml:space="preserve">2009-2013</t>
  </si>
  <si>
    <t xml:space="preserve">MODERNIZACJA GOSPODARKI OSADOWEJ ZOSTANIE PRZEPROWADZONA PO UZYSKANIU ŚRODKÓW POMOCOWYCH NA REALIZACJĘ ZGODNIE Z KPOŚK
</t>
  </si>
  <si>
    <t xml:space="preserve">ODWODNIENIE MECHANICZNE NA WIRÓWKACH+ WKF</t>
  </si>
  <si>
    <t xml:space="preserve">UPRAWA ROŚLIN NIE PRZEZNACZONYCH DO SPOŻYCIA I PRODUKCJI PASZ</t>
  </si>
  <si>
    <t xml:space="preserve">Suma:</t>
  </si>
  <si>
    <t xml:space="preserve">Aglomeracje o RLM ≥ 15 000 &lt; 100 000</t>
  </si>
  <si>
    <t xml:space="preserve">PLLU003</t>
  </si>
  <si>
    <t xml:space="preserve">Gubin</t>
  </si>
  <si>
    <t xml:space="preserve">KROŚNIEŃSKI</t>
  </si>
  <si>
    <t xml:space="preserve">GUBIN</t>
  </si>
  <si>
    <t xml:space="preserve">GM. GUBIN         M. GUBRN</t>
  </si>
  <si>
    <t xml:space="preserve">38/2005</t>
  </si>
  <si>
    <t xml:space="preserve">PLLU0030</t>
  </si>
  <si>
    <t xml:space="preserve">PRZEDSIĘBIORSTWO OCZYSZCZANIA ŚCIEKÓW GUBIN-GUBEN SP. Z O.O.</t>
  </si>
  <si>
    <t xml:space="preserve">NYSA ŁUŻYCKA</t>
  </si>
  <si>
    <t xml:space="preserve">PUB2</t>
  </si>
  <si>
    <t xml:space="preserve">-</t>
  </si>
  <si>
    <t xml:space="preserve">NIE DOTYCZY</t>
  </si>
  <si>
    <t xml:space="preserve">FERMENTACJA BEZTLENOWA</t>
  </si>
  <si>
    <t xml:space="preserve">PLLU006</t>
  </si>
  <si>
    <t xml:space="preserve">Nowa Sól</t>
  </si>
  <si>
    <t xml:space="preserve">NOWOSOLSKI</t>
  </si>
  <si>
    <t xml:space="preserve">NOWA SÓL</t>
  </si>
  <si>
    <t xml:space="preserve">M. NOWA SÓL     G. NOWA SÓL      G. OTYŃ</t>
  </si>
  <si>
    <t xml:space="preserve">9/2006</t>
  </si>
  <si>
    <t xml:space="preserve">PLLU0060</t>
  </si>
  <si>
    <t xml:space="preserve">CZARNA STRUGA</t>
  </si>
  <si>
    <t xml:space="preserve">M, MO</t>
  </si>
  <si>
    <t xml:space="preserve">2009 - 2011</t>
  </si>
  <si>
    <t xml:space="preserve">NIEUZYSKANIE SRODKÓW FINANSOWYCH Z UE, PRZEDŁUŻAJĄCE SIĘ WYKONANIE DOKUMENTACJI PROJEKTOWEJ</t>
  </si>
  <si>
    <t xml:space="preserve">ZAGĘSZCZANIE, ODWADNIANIE, HIGIENIZACJA</t>
  </si>
  <si>
    <t xml:space="preserve">WYSOKOŚĆ KOSZTÓW PODANYCH W KOLUMNIE 81 JEST  WYŻSZA  NIŻ PRZECIĘTNA W REGIONIE, GDYŻ ZAWARTE SĄ W NIEJ KOSZTY DOKUMENTACJI PROJEKTOWEJ DOTYCZĄCE PRZYSZŁYCH ZADAŃ</t>
  </si>
  <si>
    <t xml:space="preserve">PLLU004</t>
  </si>
  <si>
    <t xml:space="preserve">Żary</t>
  </si>
  <si>
    <t xml:space="preserve">ŻARSKI</t>
  </si>
  <si>
    <t xml:space="preserve">MIASTO ŻARY</t>
  </si>
  <si>
    <t xml:space="preserve">MIASTO ŻARY            GMINA ŻARY</t>
  </si>
  <si>
    <t xml:space="preserve">3/2007</t>
  </si>
  <si>
    <t xml:space="preserve">PLLU0040</t>
  </si>
  <si>
    <t xml:space="preserve">ŻARY</t>
  </si>
  <si>
    <t xml:space="preserve">BÓBR</t>
  </si>
  <si>
    <t xml:space="preserve">ZŁOTA STRUGA</t>
  </si>
  <si>
    <t xml:space="preserve">2008-2009</t>
  </si>
  <si>
    <t xml:space="preserve">60 PROCENT</t>
  </si>
  <si>
    <t xml:space="preserve">SUSZENIE </t>
  </si>
  <si>
    <t xml:space="preserve">DO PRODUKCJI ROŚLIN NIEPRZEZNACZONYCH DO SPOŻYCIA I PRODUKCJI PASZ</t>
  </si>
  <si>
    <t xml:space="preserve">w kol. 24-26  podano długości  sieci  wykonanej  bądź  zmodernizowanej  ale  nie  rozliczonej  jako środek  trwał ponieważ  są  jeszcze  realizowane. Wysokie nakłady jednostkowe wynikaja z faktu prowadzenia prac w centrum starego miasta.</t>
  </si>
  <si>
    <t xml:space="preserve">PLLU005</t>
  </si>
  <si>
    <t xml:space="preserve">Żagań</t>
  </si>
  <si>
    <t xml:space="preserve">ŻAGAŃSKI</t>
  </si>
  <si>
    <t xml:space="preserve">ŻAGAŃ</t>
  </si>
  <si>
    <t xml:space="preserve">MIASTO ŻAGAŃ      GMINA ŻAGAŃ   </t>
  </si>
  <si>
    <t xml:space="preserve">2/2007</t>
  </si>
  <si>
    <t xml:space="preserve">SWŚ "BÓBR"</t>
  </si>
  <si>
    <t xml:space="preserve">OSTABILIZACJA ODWADNIANIE  HIGIENIZACJA</t>
  </si>
  <si>
    <t xml:space="preserve">PLLU007</t>
  </si>
  <si>
    <t xml:space="preserve">Świebodzin</t>
  </si>
  <si>
    <t xml:space="preserve">ŚWIEBODZIŃSKI</t>
  </si>
  <si>
    <t xml:space="preserve">ŚWIEBODZIN</t>
  </si>
  <si>
    <t xml:space="preserve">ŚWIEBODZIN   TRZCIEL   SZCZANIEC   LUBRZA </t>
  </si>
  <si>
    <t xml:space="preserve">16/2005 z dnia 01-08-2005r. </t>
  </si>
  <si>
    <t xml:space="preserve">PLLU0070</t>
  </si>
  <si>
    <t xml:space="preserve">OBRZYCA</t>
  </si>
  <si>
    <t xml:space="preserve">JEZIORO LUBINICKIE,      STRUGA LUBINICKA ,   KANAŁ LENIWEJ OBRY</t>
  </si>
  <si>
    <t xml:space="preserve">8.000</t>
  </si>
  <si>
    <t xml:space="preserve">10.000</t>
  </si>
  <si>
    <t xml:space="preserve">-1750</t>
  </si>
  <si>
    <t xml:space="preserve">non PUB2</t>
  </si>
  <si>
    <t xml:space="preserve">M</t>
  </si>
  <si>
    <t xml:space="preserve">*W TYM KWOTA 252,3 TYS. ZŁ PONIESIONA NA OPRACOWANIE DOKUMENTACJI TECHNICZNEJ (GMINA TRZCIEL 29,3 TYS. ZŁ, GMINA SZCZANIEC 223 TYS. ZŁ)      W 2009R. GMINY TRZCIEL I SZCZANIEC PLANUJĄ WSPOLNIE BUDOWĘ RUROCIAGU PRZESYŁOWEGO Z M. BRÓJCE PRZEZ GMINĘ SZCZANIEC DO OCZYSZCZALNI W ŚWIEBODZINIE ZE STACJĄ ZLEWCZĄ ŚCIEKÓW DOWOŻONYCH W BRÓJCACH
</t>
  </si>
  <si>
    <t xml:space="preserve">PLLU023</t>
  </si>
  <si>
    <t xml:space="preserve">Sława</t>
  </si>
  <si>
    <t xml:space="preserve">WSCHOWSKI</t>
  </si>
  <si>
    <t xml:space="preserve">SŁAWA</t>
  </si>
  <si>
    <t xml:space="preserve">46/2008</t>
  </si>
  <si>
    <t xml:space="preserve">PLLU0230</t>
  </si>
  <si>
    <t xml:space="preserve">RZEKA CZERNICA</t>
  </si>
  <si>
    <t xml:space="preserve">JEZIORO SŁAWSKIE,   POLA FILTRACYJNE</t>
  </si>
  <si>
    <t xml:space="preserve">ZAKONCZENIE REALIZACJI INWESTYCJI POLEGAJĄCEJ NA ROZBUDOWIE I MODERNIZACJI OCZYSZCZALNI</t>
  </si>
  <si>
    <t xml:space="preserve">ODBIÓR OSADU DO ZAGOSPODAROWANIA</t>
  </si>
  <si>
    <t xml:space="preserve">ODWADNIANIE   HIGIENIZACJA</t>
  </si>
  <si>
    <t xml:space="preserve"> - </t>
  </si>
  <si>
    <t xml:space="preserve">ZPORR</t>
  </si>
  <si>
    <t xml:space="preserve">DOTACJA**</t>
  </si>
  <si>
    <t xml:space="preserve">* - OTRZYMANA POŻYCZKA                                                                 ** DOTACJA Z BUDŹETU PAŃSTWA                                  KWOTA 1059 ZŁ - OTRZYMANA POŻYCZKA</t>
  </si>
  <si>
    <t xml:space="preserve">PLLU010</t>
  </si>
  <si>
    <t xml:space="preserve">Krosno Odrzańskie</t>
  </si>
  <si>
    <t xml:space="preserve">KROSNO ODRZAŃSKIE</t>
  </si>
  <si>
    <t xml:space="preserve">KROSNO ODRZAŃSKIE BOBROWICE   DĄBIE              MASZEWO           BYTNICA</t>
  </si>
  <si>
    <t xml:space="preserve">Rozporządzenie Nr 64/2005 z dnia 26.10.2005r. </t>
  </si>
  <si>
    <t xml:space="preserve">PLLU0100</t>
  </si>
  <si>
    <t xml:space="preserve">n/d</t>
  </si>
  <si>
    <t xml:space="preserve">B</t>
  </si>
  <si>
    <t xml:space="preserve">ODWADNIANIE, ZAGESZCZANIE I PRASOWANIE</t>
  </si>
  <si>
    <t xml:space="preserve">BOŚ</t>
  </si>
  <si>
    <t xml:space="preserve">WĘŻYSKA</t>
  </si>
  <si>
    <t xml:space="preserve">R</t>
  </si>
  <si>
    <t xml:space="preserve">2011-2013</t>
  </si>
  <si>
    <t xml:space="preserve">ODWADNIANIE, ZAGĘSZCZANIE</t>
  </si>
  <si>
    <t xml:space="preserve">SUPERBOS 250 W SYCHOWIE</t>
  </si>
  <si>
    <t xml:space="preserve">RM</t>
  </si>
  <si>
    <t xml:space="preserve">NIE ROZTRZYGNIĘTO OGŁOSZONYCH PRZETARGÓW W 2007 R NA OPRACOWANIE DOKUMENTACJI PROJEKTOWEJ</t>
  </si>
  <si>
    <t xml:space="preserve">SPORZĄDZONO SPECYFIKACJĘ PRZETARGOWĄ ORAZ OGŁOSZONO DWA PRZETARGI NA WYKONANIE DOKUMENTACJI PROJEKTOWEJ</t>
  </si>
  <si>
    <t xml:space="preserve">STABILIZACJA OSADU, ZAGĘSZCZENIE OSADU  W KOMORZE, ZRZUT OSADÓW NA POLETKA OSADOWE, HIGIENIZACJA OSADÓW WAPNEM CHLOROWANYM</t>
  </si>
  <si>
    <t xml:space="preserve">PLLU011</t>
  </si>
  <si>
    <t xml:space="preserve">Strzelce Krajeńskie</t>
  </si>
  <si>
    <t xml:space="preserve">STRZELECKO- DREZDENECKI</t>
  </si>
  <si>
    <t xml:space="preserve">STRZELCE KRAJ.</t>
  </si>
  <si>
    <t xml:space="preserve">18/2008</t>
  </si>
  <si>
    <t xml:space="preserve">ODRA </t>
  </si>
  <si>
    <t xml:space="preserve">NOTEĆ </t>
  </si>
  <si>
    <t xml:space="preserve">KANAŁ MŁYNÓWKA- RZEKA POLKA (DOPŁYW NOTECI)</t>
  </si>
  <si>
    <t xml:space="preserve">WOJEWODA LUBUSKI ROZPORZADZENIEM NR 18/2008 Z DNIA 9 MAJA 2008 R. WYZNACZYŁ AGLOMERACJĘ STRZELCE KRAJEŃSKIE O RLM 14 404</t>
  </si>
  <si>
    <t xml:space="preserve">PLLU015</t>
  </si>
  <si>
    <t xml:space="preserve">Międzyrzecz</t>
  </si>
  <si>
    <t xml:space="preserve">MIĘDZYRZECKI</t>
  </si>
  <si>
    <t xml:space="preserve">MIĘDZYRZECZ</t>
  </si>
  <si>
    <t xml:space="preserve">18/2005</t>
  </si>
  <si>
    <t xml:space="preserve">PLLU0150</t>
  </si>
  <si>
    <t xml:space="preserve">ŚWIĘTY WOJCIECH</t>
  </si>
  <si>
    <t xml:space="preserve">OBRA</t>
  </si>
  <si>
    <t xml:space="preserve">BRAK ŚRODKÓW POMOCOWYCH</t>
  </si>
  <si>
    <t xml:space="preserve">NIE DOTYCZY- OCZYSZCZALNIA WYKONANA W CAŁOŚCI</t>
  </si>
  <si>
    <t xml:space="preserve">ZAMONTOWANO BATERIE ANTYODOROWĄ</t>
  </si>
  <si>
    <t xml:space="preserve">KOMPOSTOWANIE</t>
  </si>
  <si>
    <t xml:space="preserve">KOMPOST, PRODUKCJA TRAWY</t>
  </si>
  <si>
    <t xml:space="preserve">* KOSZTY ZWIĄZANE Z BUDOWĄ KANALIZACJI DOTYCZYŁY TYLKO WYKONANIA PRZECISKÓW POD DROGAMI</t>
  </si>
  <si>
    <t xml:space="preserve">KĘSZYCA LEŚNA</t>
  </si>
  <si>
    <t xml:space="preserve">STRUGA JEZIORNA</t>
  </si>
  <si>
    <t xml:space="preserve">PLLU012</t>
  </si>
  <si>
    <t xml:space="preserve">Sulechów</t>
  </si>
  <si>
    <t xml:space="preserve">DO</t>
  </si>
  <si>
    <t xml:space="preserve">SULECHÓW</t>
  </si>
  <si>
    <t xml:space="preserve">SULECHÓW,  CZERWIEŃSK</t>
  </si>
  <si>
    <t xml:space="preserve">55/2006</t>
  </si>
  <si>
    <t xml:space="preserve">NOWY ŚWIAT</t>
  </si>
  <si>
    <t xml:space="preserve">SULECHÓWKA</t>
  </si>
  <si>
    <t xml:space="preserve">RÓW S1</t>
  </si>
  <si>
    <t xml:space="preserve">DOBUDOWA PRASY W 2011</t>
  </si>
  <si>
    <t xml:space="preserve">PRASOWANIE OSADU, PRASA KOMOROWA</t>
  </si>
  <si>
    <t xml:space="preserve">REKULTYWACJA GRUNTÓW POD UPRAWĘ WIERZBY ENERGETYCZNEJ</t>
  </si>
  <si>
    <t xml:space="preserve">PLLU014</t>
  </si>
  <si>
    <t xml:space="preserve">Kostrzyn</t>
  </si>
  <si>
    <t xml:space="preserve">KOSTRZYN</t>
  </si>
  <si>
    <t xml:space="preserve">15/2005</t>
  </si>
  <si>
    <t xml:space="preserve">KOSTRZYN          UL. ASFALTOWA</t>
  </si>
  <si>
    <t xml:space="preserve">WARTA</t>
  </si>
  <si>
    <t xml:space="preserve">ROZBUDOWA SIECI KANALIZACYJNEJ- BRAK ŚRODKÓW</t>
  </si>
  <si>
    <t xml:space="preserve">ROZBUDOWA SIECI KANALIZACYJNEJWYKONANO DOKUMENTACJĘ- JEST POZWOLENIE NA BUDOWĘ</t>
  </si>
  <si>
    <t xml:space="preserve">SKŁADOWANIE</t>
  </si>
  <si>
    <t xml:space="preserve">STARY KOSTRZYN</t>
  </si>
  <si>
    <t xml:space="preserve">PLLU008</t>
  </si>
  <si>
    <t xml:space="preserve">Kargowa</t>
  </si>
  <si>
    <t xml:space="preserve">KARGOWA</t>
  </si>
  <si>
    <t xml:space="preserve">17/2008</t>
  </si>
  <si>
    <t xml:space="preserve">LEMNA</t>
  </si>
  <si>
    <t xml:space="preserve">KANAŁ "DŹWINA" KANAŁ PÓŁNOCNY</t>
  </si>
  <si>
    <t xml:space="preserve">PLLU013</t>
  </si>
  <si>
    <t xml:space="preserve">Wschowa</t>
  </si>
  <si>
    <t xml:space="preserve">WSCHOWA</t>
  </si>
  <si>
    <t xml:space="preserve">43/2005</t>
  </si>
  <si>
    <t xml:space="preserve">PLLU0130</t>
  </si>
  <si>
    <t xml:space="preserve">KRZYCKI RÓW</t>
  </si>
  <si>
    <t xml:space="preserve">RÓW R-Z</t>
  </si>
  <si>
    <t xml:space="preserve">ODWADNIANIE, PRASA TAŚMOWA, HIGIENIZACJA</t>
  </si>
  <si>
    <t xml:space="preserve">PLLU017</t>
  </si>
  <si>
    <t xml:space="preserve">Lubsko</t>
  </si>
  <si>
    <t xml:space="preserve">LUBSKO</t>
  </si>
  <si>
    <t xml:space="preserve">LUBSKO        JASIEŃ</t>
  </si>
  <si>
    <t xml:space="preserve">49/2005</t>
  </si>
  <si>
    <t xml:space="preserve">PLLU0170</t>
  </si>
  <si>
    <t xml:space="preserve">NYSA</t>
  </si>
  <si>
    <t xml:space="preserve">LUBSZA</t>
  </si>
  <si>
    <t xml:space="preserve">ZIDENTYFIKOWANO POTRZEBY INWESTYCYJNE I ROZPOCZĘTO PROCEDURĘ PRZETARGOWĄ DO WYKONANIA SIWZ NA MODERNIZACJĘ OCZYSZCZALNI  WRAZ Z PROGRAMEM FUNKCJONALNO- UŹYTKOWEGO - DO "ŻÓŁTY FIDIC"
</t>
  </si>
  <si>
    <t xml:space="preserve">wysokie koszty budowy kanalizacji związane sa z tym, iż kwota ta  została wydatkowana na budowę kanalizacji grawitacyjnej w tym 54,4 tys. zł została wydatkowana na naprawę powierzchni kostki kamiennej i remont chodnika . Kanalizacja została wykonana w centrum miasta , w zabudowie zwartej, przy kanale przeciwpowodziowym. Dodatkowo kanał grawitacyjny przechodził przez dwa dodoatkowe cieki wodne- dwa kanały dopływajace. W trakcie budowy kanały wymagaly ciągłego odwadniania, a części robót należało wykonywać ręcznie, ponieważ na trasie sieci było dużo isieci podziemnych innych mediów.</t>
  </si>
  <si>
    <t xml:space="preserve">PLLU009</t>
  </si>
  <si>
    <t xml:space="preserve">Szprotawa</t>
  </si>
  <si>
    <t xml:space="preserve">SZPROTAWA</t>
  </si>
  <si>
    <t xml:space="preserve">54/2006</t>
  </si>
  <si>
    <t xml:space="preserve">PLLU0091</t>
  </si>
  <si>
    <t xml:space="preserve">OSIEDLE WIECHLICE</t>
  </si>
  <si>
    <t xml:space="preserve">RZEKA KOŚCIUSZKO</t>
  </si>
  <si>
    <t xml:space="preserve">BN</t>
  </si>
  <si>
    <t xml:space="preserve">POSIADAMY DOKUMENTACJE ŁĄCZNIE Z POZWOLENIEM NA BUDOWĘ</t>
  </si>
  <si>
    <t xml:space="preserve">STABILIZACJA TLENOWA-WAPNOWANIE-SUSZENIE NA POLETKACH OSADOWYCH</t>
  </si>
  <si>
    <t xml:space="preserve"> NAKŁADY PONIESIONE NA OPRACOWANIE PROGRAMU FUNKCJONALNO- UŻYTKOWEGO DLA SIECI KANALIZACJI SANITARNEJ</t>
  </si>
  <si>
    <t xml:space="preserve">PLLU018</t>
  </si>
  <si>
    <t xml:space="preserve">Witnica</t>
  </si>
  <si>
    <t xml:space="preserve">W</t>
  </si>
  <si>
    <t xml:space="preserve">WITNICA</t>
  </si>
  <si>
    <t xml:space="preserve">20/2005</t>
  </si>
  <si>
    <t xml:space="preserve">PLLU0180</t>
  </si>
  <si>
    <t xml:space="preserve">BIAŁCZYK</t>
  </si>
  <si>
    <t xml:space="preserve">KANAŁ MAŁY</t>
  </si>
  <si>
    <t xml:space="preserve">BRAK DECYZJI F.S.DOTYCZACEGO WSPÓŁFINANSOWANIA INWESTYCJI</t>
  </si>
  <si>
    <t xml:space="preserve">WYKONANO PROJEKT BUDOWY SIECI KANALIZACYJNEJ</t>
  </si>
  <si>
    <t xml:space="preserve">WYKONANO DOKUMENTACJE BUDOWLANE. ZŁOŻONO WNIOSEK O DOFINANSOWANIE DO F.S.</t>
  </si>
  <si>
    <t xml:space="preserve">PLLU016</t>
  </si>
  <si>
    <t xml:space="preserve">Słubice</t>
  </si>
  <si>
    <t xml:space="preserve">SŁUBICKI</t>
  </si>
  <si>
    <t xml:space="preserve">SŁUBICE</t>
  </si>
  <si>
    <t xml:space="preserve">39/2005 </t>
  </si>
  <si>
    <t xml:space="preserve">PLLU0160</t>
  </si>
  <si>
    <t xml:space="preserve">MOS SŁUBICE</t>
  </si>
  <si>
    <t xml:space="preserve">PUB 2</t>
  </si>
  <si>
    <t xml:space="preserve">825.9</t>
  </si>
  <si>
    <t xml:space="preserve">PRASA OSADOWA</t>
  </si>
  <si>
    <t xml:space="preserve">różnica w ilosci ścieków określonych w kolumnach 28 a 29 i 49 wynika z przedostawania się wód opadowych i roztopowych do miejskiego systemu kanalizacji sanitarnej poprzez infiltracjęoraz wloty niekontrolowane</t>
  </si>
  <si>
    <t xml:space="preserve">PLLU020</t>
  </si>
  <si>
    <t xml:space="preserve">Sulęcin</t>
  </si>
  <si>
    <t xml:space="preserve">SULĘCIŃSKI</t>
  </si>
  <si>
    <t xml:space="preserve">SULĘCIN</t>
  </si>
  <si>
    <t xml:space="preserve">16/2008</t>
  </si>
  <si>
    <t xml:space="preserve">POSTOMIA</t>
  </si>
  <si>
    <t xml:space="preserve">PRASA HUBERTA</t>
  </si>
  <si>
    <t xml:space="preserve">Aglomeracje o RLM ≥ 2 000 &lt; 15 000</t>
  </si>
  <si>
    <t xml:space="preserve">PLLU019</t>
  </si>
  <si>
    <t xml:space="preserve">Drezdenko</t>
  </si>
  <si>
    <t xml:space="preserve">N</t>
  </si>
  <si>
    <t xml:space="preserve">DREZDENKO</t>
  </si>
  <si>
    <t xml:space="preserve">21/2005</t>
  </si>
  <si>
    <t xml:space="preserve">HIGIENIZACJA</t>
  </si>
  <si>
    <t xml:space="preserve">PLLU021</t>
  </si>
  <si>
    <t xml:space="preserve">Kożuchów</t>
  </si>
  <si>
    <t xml:space="preserve">KOŻUCHÓW</t>
  </si>
  <si>
    <t xml:space="preserve">14/2008</t>
  </si>
  <si>
    <t xml:space="preserve">PODBRZEZIE DOLNE</t>
  </si>
  <si>
    <t xml:space="preserve">KOŻUSZNA</t>
  </si>
  <si>
    <t xml:space="preserve">PUB 1</t>
  </si>
  <si>
    <t xml:space="preserve">PLLU022</t>
  </si>
  <si>
    <t xml:space="preserve">Skwierzyna</t>
  </si>
  <si>
    <t xml:space="preserve">SKWIERZYNA</t>
  </si>
  <si>
    <t xml:space="preserve">53/2005</t>
  </si>
  <si>
    <t xml:space="preserve">NIE WYMAGANE</t>
  </si>
  <si>
    <t xml:space="preserve">NIE WYSTĘPUJĄ</t>
  </si>
  <si>
    <t xml:space="preserve">ODWIROWANIE</t>
  </si>
  <si>
    <t xml:space="preserve">KWOTA 321 TYS. STANOWI ZAPŁATĘ ZA INWESTYCJĘ ZREALIZOWANA I ODDANĄ DO EKSPOATACJI W 2007 R</t>
  </si>
  <si>
    <t xml:space="preserve">PLLU026</t>
  </si>
  <si>
    <t xml:space="preserve">Zbąszynek</t>
  </si>
  <si>
    <t xml:space="preserve">ZBĄSZYNEK</t>
  </si>
  <si>
    <t xml:space="preserve">48/2005</t>
  </si>
  <si>
    <t xml:space="preserve">R-OB..-A</t>
  </si>
  <si>
    <t xml:space="preserve">2006-2010</t>
  </si>
  <si>
    <t xml:space="preserve">ODWADNIANIE OSADU</t>
  </si>
  <si>
    <t xml:space="preserve">PLLU027</t>
  </si>
  <si>
    <t xml:space="preserve">Rzepin</t>
  </si>
  <si>
    <t xml:space="preserve">RZEPIN</t>
  </si>
  <si>
    <t xml:space="preserve">25/2005</t>
  </si>
  <si>
    <t xml:space="preserve">PLLU0270</t>
  </si>
  <si>
    <t xml:space="preserve">ILANKA</t>
  </si>
  <si>
    <t xml:space="preserve">BRAK SRODKÓW</t>
  </si>
  <si>
    <t xml:space="preserve">BRAK/ SKŁADOWANIE</t>
  </si>
  <si>
    <t xml:space="preserve">PLLU029</t>
  </si>
  <si>
    <t xml:space="preserve">Stare Kurowo</t>
  </si>
  <si>
    <t xml:space="preserve">STARE KUROWO</t>
  </si>
  <si>
    <t xml:space="preserve">STARE KUROWO   ZWIERZYN</t>
  </si>
  <si>
    <t xml:space="preserve">27/2005</t>
  </si>
  <si>
    <t xml:space="preserve">PLLU290</t>
  </si>
  <si>
    <t xml:space="preserve">DOPROWADZALNIK</t>
  </si>
  <si>
    <t xml:space="preserve">bd</t>
  </si>
  <si>
    <t xml:space="preserve">BRAK ŚRODKÓW FINANSOWYCH</t>
  </si>
  <si>
    <t xml:space="preserve">SKŁADOWANIE NA POLETKACH OSADOWYCH</t>
  </si>
  <si>
    <t xml:space="preserve">PLLU036</t>
  </si>
  <si>
    <t xml:space="preserve">Czerwieńsk</t>
  </si>
  <si>
    <t xml:space="preserve">CZERWIEŃSK</t>
  </si>
  <si>
    <t xml:space="preserve">54/2005</t>
  </si>
  <si>
    <t xml:space="preserve">PLLU0360</t>
  </si>
  <si>
    <t xml:space="preserve">ZIMNY POTOK</t>
  </si>
  <si>
    <t xml:space="preserve">RZEKA ŁĄCZA W KM 3+020</t>
  </si>
  <si>
    <t xml:space="preserve">POZWOLENIA NA BUDOWĘ</t>
  </si>
  <si>
    <t xml:space="preserve">ODWODNIENIE, WORKOWANIE</t>
  </si>
  <si>
    <t xml:space="preserve">GMINA PONIOSŁA KOSZTY NA PRZYGOTOWANIE DOKUMENTACJI TECHNICZNEJ</t>
  </si>
  <si>
    <t xml:space="preserve">PLLU035</t>
  </si>
  <si>
    <t xml:space="preserve">Małomice</t>
  </si>
  <si>
    <t xml:space="preserve">MAŁOMICE</t>
  </si>
  <si>
    <t xml:space="preserve">M. MAŁOMICE</t>
  </si>
  <si>
    <t xml:space="preserve">28/2005</t>
  </si>
  <si>
    <t xml:space="preserve">KANAŁ MŁYNÓWKA</t>
  </si>
  <si>
    <t xml:space="preserve">PRASOWANIE ODWADNIANIE</t>
  </si>
  <si>
    <t xml:space="preserve">110 TYS. NA BUDOWĘ SYSTEMU KANALIZACJI ZAGRODOWEJ W GMINIE MAŁOMICE (PRZYGOTOWANIE DOKUMENTACJI-ŚRODKI WŁASNE) 95 TYS. BUDOWA KANALIZACJI SANITARNEJ I DESZCZOWEJ W M. MAŁOMICE- ETAP II (PRZYGOTOWANIE DOKUMENTACJI- ŚRODKI WŁASNE</t>
  </si>
  <si>
    <t xml:space="preserve">PLLU040</t>
  </si>
  <si>
    <t xml:space="preserve">Babimost</t>
  </si>
  <si>
    <t xml:space="preserve">BABIMOST</t>
  </si>
  <si>
    <t xml:space="preserve">37/2005</t>
  </si>
  <si>
    <t xml:space="preserve">PLLU0400</t>
  </si>
  <si>
    <t xml:space="preserve">KANAŁ OBRA LENIWA</t>
  </si>
  <si>
    <t xml:space="preserve">nonB</t>
  </si>
  <si>
    <t xml:space="preserve">FERMENTACJA</t>
  </si>
  <si>
    <t xml:space="preserve">brak</t>
  </si>
  <si>
    <t xml:space="preserve">PLLU038</t>
  </si>
  <si>
    <t xml:space="preserve">Ośno Lubuskie</t>
  </si>
  <si>
    <t xml:space="preserve">OŚNO LUBUSKIE</t>
  </si>
  <si>
    <t xml:space="preserve">15/2008</t>
  </si>
  <si>
    <t xml:space="preserve">PLLU 0380</t>
  </si>
  <si>
    <t xml:space="preserve">UL. OKRZEI</t>
  </si>
  <si>
    <t xml:space="preserve">KANAŁ POSTOMI - OŚNIANKA</t>
  </si>
  <si>
    <t xml:space="preserve">nie badano</t>
  </si>
  <si>
    <t xml:space="preserve">nie          badano</t>
  </si>
  <si>
    <t xml:space="preserve">PODDAWANE OSUSZANIU W BOKSACH NA OCZYSZCZALNI</t>
  </si>
  <si>
    <t xml:space="preserve">SZKÓŁKA NASDLEŚNICTWO OŚNO LUBUSKIE</t>
  </si>
  <si>
    <t xml:space="preserve">UL. KOLEJOWA</t>
  </si>
  <si>
    <t xml:space="preserve">KANAŁ POSTOMI -    OŚNIANKA            -  RÓW  MELIORACYJNY</t>
  </si>
  <si>
    <t xml:space="preserve">LIKWIDACJA</t>
  </si>
  <si>
    <t xml:space="preserve">PLLU046</t>
  </si>
  <si>
    <t xml:space="preserve">Dobiegniew</t>
  </si>
  <si>
    <t xml:space="preserve">DOBIEGNIEW</t>
  </si>
  <si>
    <t xml:space="preserve">GM. DOBIEGNIEW</t>
  </si>
  <si>
    <t xml:space="preserve">10/2008 </t>
  </si>
  <si>
    <t xml:space="preserve">DRAWA                  -STRUGA MIERZĘCKA</t>
  </si>
  <si>
    <t xml:space="preserve">MO, R</t>
  </si>
  <si>
    <t xml:space="preserve">2009-2011</t>
  </si>
  <si>
    <t xml:space="preserve">PRASOWANIE</t>
  </si>
  <si>
    <t xml:space="preserve">PLLU031</t>
  </si>
  <si>
    <t xml:space="preserve">Pszczew</t>
  </si>
  <si>
    <t xml:space="preserve">MIEDZYRZECKI</t>
  </si>
  <si>
    <t xml:space="preserve">PSZCZEW</t>
  </si>
  <si>
    <t xml:space="preserve">9/2008</t>
  </si>
  <si>
    <t xml:space="preserve">POZYSKANIE FUNDUSZY UNIJNYCH</t>
  </si>
  <si>
    <t xml:space="preserve">DOKUMENTACJA</t>
  </si>
  <si>
    <t xml:space="preserve">PLLU039</t>
  </si>
  <si>
    <t xml:space="preserve">Łęknica</t>
  </si>
  <si>
    <t xml:space="preserve">SO </t>
  </si>
  <si>
    <t xml:space="preserve">ŁĘKNICA</t>
  </si>
  <si>
    <t xml:space="preserve">ŁĘKNICA     TRZEBIEL</t>
  </si>
  <si>
    <t xml:space="preserve">46/2005</t>
  </si>
  <si>
    <t xml:space="preserve">PLLU0390</t>
  </si>
  <si>
    <t xml:space="preserve">JAKO WARSTWA IZOLACYJNA NA SKŁADOWISKU ODPADÓW KOMUNALNYCH W ŁĘKNICY</t>
  </si>
  <si>
    <t xml:space="preserve">PLLU043</t>
  </si>
  <si>
    <t xml:space="preserve">Cybinka</t>
  </si>
  <si>
    <t xml:space="preserve">CYBINKA</t>
  </si>
  <si>
    <t xml:space="preserve">NR 24 Z DNIA 11.10.2005R.</t>
  </si>
  <si>
    <t xml:space="preserve">n.d.</t>
  </si>
  <si>
    <t xml:space="preserve">N.D.</t>
  </si>
  <si>
    <t xml:space="preserve">PLLU0430</t>
  </si>
  <si>
    <t xml:space="preserve">ND.</t>
  </si>
  <si>
    <t xml:space="preserve">KOMPOST</t>
  </si>
  <si>
    <t xml:space="preserve">Bieganów</t>
  </si>
  <si>
    <t xml:space="preserve">BIEGANÓW</t>
  </si>
  <si>
    <t xml:space="preserve">NA INWESTYCJE ZWIĄZANE Z SYSTEMEM KANALIZACYJNYM W BIEGANOWIE NIE PONIESIONO ŻADNYCH KOSZTÓW</t>
  </si>
  <si>
    <t xml:space="preserve">PLLU037</t>
  </si>
  <si>
    <t xml:space="preserve">Siedlisko</t>
  </si>
  <si>
    <t xml:space="preserve">SIEDLISKO</t>
  </si>
  <si>
    <t xml:space="preserve">GMINA SIEDLISKO</t>
  </si>
  <si>
    <t xml:space="preserve">Nr 59 z dnia 11.10.2005 r.</t>
  </si>
  <si>
    <t xml:space="preserve">PLLUO370</t>
  </si>
  <si>
    <t xml:space="preserve">WAPNOWANIE</t>
  </si>
  <si>
    <t xml:space="preserve">25,7 TYS. ZŁ DOKUMENTACJA ZA 2007 ROK- BUDOWA SIECI WODOCIĄGOWEJ W SIEDLISKU                                                     3,9 TYS. - ZAKUP POMPY I REMONTY BIEŻĄCE</t>
  </si>
  <si>
    <t xml:space="preserve">PLLU028</t>
  </si>
  <si>
    <t xml:space="preserve">Nowogród Bobrzański</t>
  </si>
  <si>
    <t xml:space="preserve">NOWOGRÓD BOBRZAŃSKI</t>
  </si>
  <si>
    <t xml:space="preserve">57/2005</t>
  </si>
  <si>
    <t xml:space="preserve">PLLU0280</t>
  </si>
  <si>
    <t xml:space="preserve">NOWOGRÓD</t>
  </si>
  <si>
    <t xml:space="preserve">PLLU042</t>
  </si>
  <si>
    <t xml:space="preserve">Szlichtyngowa</t>
  </si>
  <si>
    <t xml:space="preserve">SZLICHTYNGOWA</t>
  </si>
  <si>
    <t xml:space="preserve">45/2005</t>
  </si>
  <si>
    <t xml:space="preserve">PLLU0420</t>
  </si>
  <si>
    <t xml:space="preserve">GÓRCZYNA</t>
  </si>
  <si>
    <t xml:space="preserve">RÓW KRZYCKI</t>
  </si>
  <si>
    <t xml:space="preserve">RÓW MELIORACYJNY</t>
  </si>
  <si>
    <t xml:space="preserve">PLLU024</t>
  </si>
  <si>
    <t xml:space="preserve">Nowe Miasteczko</t>
  </si>
  <si>
    <t xml:space="preserve">NOWE MIASTECZKO</t>
  </si>
  <si>
    <t xml:space="preserve">8/2006</t>
  </si>
  <si>
    <t xml:space="preserve">PLLU0240</t>
  </si>
  <si>
    <t xml:space="preserve">GOŁASZYN</t>
  </si>
  <si>
    <t xml:space="preserve">BIAŁA WODA</t>
  </si>
  <si>
    <t xml:space="preserve">50tys.            PROJEKT PRZEBUDOWY OCZYSZCZALNI        </t>
  </si>
  <si>
    <t xml:space="preserve">POLETKA OSADOWE</t>
  </si>
  <si>
    <t xml:space="preserve">PLLU034</t>
  </si>
  <si>
    <t xml:space="preserve">Trzebiechów</t>
  </si>
  <si>
    <t xml:space="preserve">TRZEBIECHÓW</t>
  </si>
  <si>
    <t xml:space="preserve">12/2008</t>
  </si>
  <si>
    <t xml:space="preserve">PLLU0340</t>
  </si>
  <si>
    <t xml:space="preserve">RÓW MELIORACJI SZCZEÓŁOWEJ</t>
  </si>
  <si>
    <t xml:space="preserve">TLENOWA NATURALNA STABILIZACJA OSADU</t>
  </si>
  <si>
    <t xml:space="preserve">PLLU047</t>
  </si>
  <si>
    <t xml:space="preserve">Jasień</t>
  </si>
  <si>
    <t xml:space="preserve">JASIEŃ</t>
  </si>
  <si>
    <t xml:space="preserve">GM. JASIEŃ</t>
  </si>
  <si>
    <t xml:space="preserve">47/2005</t>
  </si>
  <si>
    <t xml:space="preserve">PLLU0470</t>
  </si>
  <si>
    <t xml:space="preserve">2007-2011</t>
  </si>
  <si>
    <t xml:space="preserve">WYKAZANE W 2008 R. NAKŁADY PONIESIONO NA: DOKUMENTACJĘ PROJEKTOWĄ, STUDIUM WYKONALNOŚCI, AKTY NOTARIALNE I OPŁATY SĄDOWE, UZGODNIENIA, MAPY, KSEROKOPIE DOKUMENTACJI PROJEKTOWEJ, OPŁATĘ ZA WNIOSEK DO LRPO</t>
  </si>
  <si>
    <t xml:space="preserve">PLLU058</t>
  </si>
  <si>
    <t xml:space="preserve">Łagów</t>
  </si>
  <si>
    <t xml:space="preserve">ŁAGÓW</t>
  </si>
  <si>
    <t xml:space="preserve">42/2005</t>
  </si>
  <si>
    <t xml:space="preserve">GRONÓW</t>
  </si>
  <si>
    <t xml:space="preserve">PLISZKA</t>
  </si>
  <si>
    <t xml:space="preserve">ŁAGÓWNA</t>
  </si>
  <si>
    <t xml:space="preserve">ROLNICZO</t>
  </si>
  <si>
    <t xml:space="preserve">PLLU041</t>
  </si>
  <si>
    <t xml:space="preserve">Bytom Odrzański</t>
  </si>
  <si>
    <t xml:space="preserve">BYTOM ODRZAŃSKI</t>
  </si>
  <si>
    <t xml:space="preserve">63/2005</t>
  </si>
  <si>
    <t xml:space="preserve">PLLU0410</t>
  </si>
  <si>
    <t xml:space="preserve">URZADZENIA MELIORACJI SZCZEGÓŁOWEJ NE- 1 i R-Od-A</t>
  </si>
  <si>
    <t xml:space="preserve">PLLU033</t>
  </si>
  <si>
    <t xml:space="preserve">Lubniewice</t>
  </si>
  <si>
    <t xml:space="preserve">LUBNIEWICE</t>
  </si>
  <si>
    <t xml:space="preserve">LUBNIEWICE   BLEDZEW</t>
  </si>
  <si>
    <t xml:space="preserve">14/2005</t>
  </si>
  <si>
    <t xml:space="preserve">PLLU0330</t>
  </si>
  <si>
    <t xml:space="preserve">LUBNIEWKA</t>
  </si>
  <si>
    <t xml:space="preserve">BRAK</t>
  </si>
  <si>
    <t xml:space="preserve">PLLU065N</t>
  </si>
  <si>
    <t xml:space="preserve">Świdnica</t>
  </si>
  <si>
    <t xml:space="preserve">ŚWIDNICA</t>
  </si>
  <si>
    <t xml:space="preserve">13/2008</t>
  </si>
  <si>
    <t xml:space="preserve">APIS</t>
  </si>
  <si>
    <t xml:space="preserve">STABILIZACJA</t>
  </si>
  <si>
    <t xml:space="preserve">EKOLO-CHIEF</t>
  </si>
  <si>
    <t xml:space="preserve">ŚLĄSKA OCHLA</t>
  </si>
  <si>
    <t xml:space="preserve">PLLU045</t>
  </si>
  <si>
    <t xml:space="preserve">Słońsk</t>
  </si>
  <si>
    <t xml:space="preserve">SŁOŃSK</t>
  </si>
  <si>
    <t xml:space="preserve">19/2005</t>
  </si>
  <si>
    <t xml:space="preserve">PLLU450</t>
  </si>
  <si>
    <t xml:space="preserve">OŚ W PRZYBOROWIE</t>
  </si>
  <si>
    <t xml:space="preserve">KANAŁ POSTOMSKI</t>
  </si>
  <si>
    <t xml:space="preserve">2009-2010</t>
  </si>
  <si>
    <t xml:space="preserve">może być wykorzystanie rolnicze</t>
  </si>
  <si>
    <t xml:space="preserve">PLLU025</t>
  </si>
  <si>
    <t xml:space="preserve">Iłowa</t>
  </si>
  <si>
    <t xml:space="preserve"> S O</t>
  </si>
  <si>
    <t xml:space="preserve">IŁOWA</t>
  </si>
  <si>
    <t xml:space="preserve">6 /2007</t>
  </si>
  <si>
    <t xml:space="preserve">PLLU0250</t>
  </si>
  <si>
    <t xml:space="preserve">CZERNA WIELKA</t>
  </si>
  <si>
    <t xml:space="preserve">ODWODNIENIE</t>
  </si>
  <si>
    <t xml:space="preserve">PLLU053</t>
  </si>
  <si>
    <t xml:space="preserve">Gozdnica</t>
  </si>
  <si>
    <t xml:space="preserve">GOZDNICA</t>
  </si>
  <si>
    <t xml:space="preserve">1/2008</t>
  </si>
  <si>
    <t xml:space="preserve">NAKŁADY PONIESIONE NA SYSTEMY KANALIZACYJNE - DOKUMENTACJA TECHNICZNA (PROJEKT),                                                 NAKŁADY PONIESIONE NA OCZYSZCZALNI: ROBOTY INWESTYCYJNE + DOKUMENTACJA TECHNICZNA</t>
  </si>
  <si>
    <t xml:space="preserve">PLLU051</t>
  </si>
  <si>
    <t xml:space="preserve">Bledzew</t>
  </si>
  <si>
    <t xml:space="preserve">BLEDZEW</t>
  </si>
  <si>
    <t xml:space="preserve">51/2005 z 11.10.2005r.</t>
  </si>
  <si>
    <t xml:space="preserve">b.z</t>
  </si>
  <si>
    <t xml:space="preserve">PLLU055</t>
  </si>
  <si>
    <t xml:space="preserve">Niegosławice</t>
  </si>
  <si>
    <t xml:space="preserve">NIEGOSŁAWICE</t>
  </si>
  <si>
    <t xml:space="preserve">32/2005</t>
  </si>
  <si>
    <t xml:space="preserve">NIREGOSŁAWICE</t>
  </si>
  <si>
    <t xml:space="preserve">RÓW</t>
  </si>
  <si>
    <t xml:space="preserve">BRAK ŚRODKÓW</t>
  </si>
  <si>
    <t xml:space="preserve">PRZYRODNICZE</t>
  </si>
  <si>
    <t xml:space="preserve">PLLU032</t>
  </si>
  <si>
    <t xml:space="preserve">Torzym</t>
  </si>
  <si>
    <t xml:space="preserve">TORZYM</t>
  </si>
  <si>
    <t xml:space="preserve">69/2005</t>
  </si>
  <si>
    <t xml:space="preserve">b.d</t>
  </si>
  <si>
    <t xml:space="preserve">BEZ PRZERÓBKI</t>
  </si>
  <si>
    <t xml:space="preserve">BEZ UWAG</t>
  </si>
  <si>
    <t xml:space="preserve">PLLU052</t>
  </si>
  <si>
    <t xml:space="preserve">Kolsko</t>
  </si>
  <si>
    <t xml:space="preserve">KOLSKO</t>
  </si>
  <si>
    <t xml:space="preserve">17/2005</t>
  </si>
  <si>
    <t xml:space="preserve">RÓW OKC-7</t>
  </si>
  <si>
    <t xml:space="preserve">PLLU057</t>
  </si>
  <si>
    <t xml:space="preserve">Bojadła</t>
  </si>
  <si>
    <t xml:space="preserve">Wojewoda Lubuski Rozporządzeniem Nr 25/2008 z dnia 16 października 2008 r. uchylił rozporządzenie Nr 10/2006 z dnia 3 lutego 2006r. </t>
  </si>
  <si>
    <t xml:space="preserve">informacja sprostowana</t>
  </si>
  <si>
    <t xml:space="preserve">Uchwałą rady gminy nie można uchylić rozporządzenia wojewody!</t>
  </si>
  <si>
    <t xml:space="preserve">PLLU050</t>
  </si>
  <si>
    <t xml:space="preserve">Górzyca</t>
  </si>
  <si>
    <t xml:space="preserve">GÓRZYCA</t>
  </si>
  <si>
    <t xml:space="preserve">GÓRZYCA SŁUBICE</t>
  </si>
  <si>
    <t xml:space="preserve">21/2008 Z DNIA 7 LIPCA 2008</t>
  </si>
  <si>
    <t xml:space="preserve">KANAŁ RACZA STRUGA</t>
  </si>
  <si>
    <t xml:space="preserve">BD</t>
  </si>
  <si>
    <t xml:space="preserve">2007-2010</t>
  </si>
  <si>
    <t xml:space="preserve">ZAGESZCZANIE I SKŁADOWANIE</t>
  </si>
  <si>
    <t xml:space="preserve">PLLU054</t>
  </si>
  <si>
    <t xml:space="preserve">Krzeszyce</t>
  </si>
  <si>
    <t xml:space="preserve">KRZESZYCE</t>
  </si>
  <si>
    <t xml:space="preserve">nr.50 z dnia 11.10.2005</t>
  </si>
  <si>
    <t xml:space="preserve">PLLUO540</t>
  </si>
  <si>
    <t xml:space="preserve">43.6</t>
  </si>
  <si>
    <t xml:space="preserve">98.5</t>
  </si>
  <si>
    <t xml:space="preserve">11.9</t>
  </si>
  <si>
    <t xml:space="preserve">72.8</t>
  </si>
  <si>
    <t xml:space="preserve">19.1</t>
  </si>
  <si>
    <t xml:space="preserve">STABILIZACJA TLENOWA, ZAGĘSZCZENIE, SUSZENIE NA POLETKACH</t>
  </si>
  <si>
    <t xml:space="preserve">PLLU060</t>
  </si>
  <si>
    <t xml:space="preserve">Trzciel</t>
  </si>
  <si>
    <t xml:space="preserve">TRZCIEL </t>
  </si>
  <si>
    <t xml:space="preserve">TRZCIEL</t>
  </si>
  <si>
    <t xml:space="preserve">52/2005</t>
  </si>
  <si>
    <t xml:space="preserve">PLLU0600</t>
  </si>
  <si>
    <t xml:space="preserve">ZAKOŃCZONO</t>
  </si>
  <si>
    <t xml:space="preserve">ZAGĘSZCZACZE GRAWITACYJNE + PRASA TAŚMOWA</t>
  </si>
  <si>
    <t xml:space="preserve">BUDŻET PAŃSTWA</t>
  </si>
  <si>
    <t xml:space="preserve">W ROKU 2008 ZAKOŃCZONO ROZBUDOWĘ I MODERNIZACJĘ OCZYSZCZALNI ŚCIEKÓW W TRZCIELU DOSTOSOWUJĄCĄ OBIEKT DO POTRZEB AGLOMERACJI</t>
  </si>
  <si>
    <t xml:space="preserve">PLLU048</t>
  </si>
  <si>
    <t xml:space="preserve">Przytoczna</t>
  </si>
  <si>
    <t xml:space="preserve">PRZYTOCZNA</t>
  </si>
  <si>
    <t xml:space="preserve">58/2005</t>
  </si>
  <si>
    <t xml:space="preserve">PLLUO480</t>
  </si>
  <si>
    <t xml:space="preserve">STRUGA LUBIKOWSKA</t>
  </si>
  <si>
    <t xml:space="preserve">UZYSKANIE POZWOLENIA NA BUDOWĘ KANALIZACJI SANITARNEJ GRAWITACYJNO- TŁOCZNEJ</t>
  </si>
  <si>
    <t xml:space="preserve">SUSZENIE NA POLETKACH</t>
  </si>
  <si>
    <t xml:space="preserve">PLLU030</t>
  </si>
  <si>
    <t xml:space="preserve">Boczów</t>
  </si>
  <si>
    <t xml:space="preserve">70/2005</t>
  </si>
  <si>
    <t xml:space="preserve">PLLU0300</t>
  </si>
  <si>
    <t xml:space="preserve">BOCZÓW</t>
  </si>
  <si>
    <t xml:space="preserve">RÓW R 14              </t>
  </si>
  <si>
    <t xml:space="preserve">Nie dot.</t>
  </si>
  <si>
    <t xml:space="preserve">PLLU056</t>
  </si>
  <si>
    <t xml:space="preserve">Tuplice</t>
  </si>
  <si>
    <t xml:space="preserve">TUPLICE</t>
  </si>
  <si>
    <t xml:space="preserve">TUPLICE TRZEBIEL</t>
  </si>
  <si>
    <t xml:space="preserve">65/2005</t>
  </si>
  <si>
    <t xml:space="preserve">RZEKA JEZIORNA</t>
  </si>
  <si>
    <t xml:space="preserve">NIE </t>
  </si>
  <si>
    <t xml:space="preserve">PLLU063</t>
  </si>
  <si>
    <t xml:space="preserve">Lubrza</t>
  </si>
  <si>
    <t xml:space="preserve">LUBRZA</t>
  </si>
  <si>
    <t xml:space="preserve">29/2005     </t>
  </si>
  <si>
    <t xml:space="preserve">PLLUO630</t>
  </si>
  <si>
    <t xml:space="preserve">PAKLICA                  - RAKOWNIK</t>
  </si>
  <si>
    <t xml:space="preserve">ZAGĘSZCZANIE I SKŁADOWANIE</t>
  </si>
  <si>
    <t xml:space="preserve">PLLU064N</t>
  </si>
  <si>
    <t xml:space="preserve">Lubiszyn</t>
  </si>
  <si>
    <t xml:space="preserve">LUBISZYN</t>
  </si>
  <si>
    <t xml:space="preserve">75/2005</t>
  </si>
  <si>
    <t xml:space="preserve">KANAŁ LUBISZYŃSKI</t>
  </si>
  <si>
    <t xml:space="preserve">ODWODNIENIE NA PRASIE WORKOWEJ</t>
  </si>
  <si>
    <t xml:space="preserve">PLLU049</t>
  </si>
  <si>
    <t xml:space="preserve">Przewóz</t>
  </si>
  <si>
    <t xml:space="preserve">PRZEWÓZ</t>
  </si>
  <si>
    <t xml:space="preserve">57/2006</t>
  </si>
  <si>
    <t xml:space="preserve">PLLU0490</t>
  </si>
  <si>
    <t xml:space="preserve">KANAŁ</t>
  </si>
  <si>
    <t xml:space="preserve">SUSZENIE I WAPNOWANIE</t>
  </si>
  <si>
    <t xml:space="preserve">PLLU062</t>
  </si>
  <si>
    <t xml:space="preserve">Bytnica</t>
  </si>
  <si>
    <t xml:space="preserve">GM. BYTNICA</t>
  </si>
  <si>
    <t xml:space="preserve">BYTNICA</t>
  </si>
  <si>
    <t xml:space="preserve">61/2005</t>
  </si>
  <si>
    <t xml:space="preserve">▬</t>
  </si>
  <si>
    <t xml:space="preserve">PLLU0620</t>
  </si>
  <si>
    <t xml:space="preserve">BIELA</t>
  </si>
  <si>
    <t xml:space="preserve">ODWADNIANIE I ZAGĘSZCZANIE</t>
  </si>
  <si>
    <t xml:space="preserve">PLLU059</t>
  </si>
  <si>
    <t xml:space="preserve">Santok</t>
  </si>
  <si>
    <t xml:space="preserve">SANTOK</t>
  </si>
  <si>
    <t xml:space="preserve">SANTOK       DREZDENKO</t>
  </si>
  <si>
    <t xml:space="preserve">76/2005</t>
  </si>
  <si>
    <t xml:space="preserve">PLLU0590</t>
  </si>
  <si>
    <t xml:space="preserve">LIPKI WIELKIE</t>
  </si>
  <si>
    <t xml:space="preserve">X</t>
  </si>
  <si>
    <t xml:space="preserve">PLANOWANA: STABILIZACJA, ZAGĘSZCZENIE I MECHANICZNE ODWODNIENIE</t>
  </si>
  <si>
    <t xml:space="preserve">PLLU044</t>
  </si>
  <si>
    <t xml:space="preserve">Trzebiel</t>
  </si>
  <si>
    <t xml:space="preserve">TRZEBIEL</t>
  </si>
  <si>
    <t xml:space="preserve">6/2006</t>
  </si>
  <si>
    <t xml:space="preserve">PLLU0440</t>
  </si>
  <si>
    <t xml:space="preserve">OLSZYNA</t>
  </si>
  <si>
    <t xml:space="preserve">ZMIESZANIE Z WAPNEM I SKŁADOWANE</t>
  </si>
  <si>
    <t xml:space="preserve">PLLU061</t>
  </si>
  <si>
    <t xml:space="preserve">Wymiarki</t>
  </si>
  <si>
    <t xml:space="preserve">AGLOMERACJA WYKREŚLONA     Z "AGLOMERACJI IŁOWA" ROZPORZĄDZENIEM NR 6/2007 WOJEWODY LUBUSKIEGO  Z DNIA 27 GRUDNIA 2007 R.</t>
  </si>
  <si>
    <t xml:space="preserve">PLLU066N</t>
  </si>
  <si>
    <t xml:space="preserve">Skąpe</t>
  </si>
  <si>
    <t xml:space="preserve">GO</t>
  </si>
  <si>
    <t xml:space="preserve">SKĄPE</t>
  </si>
  <si>
    <t xml:space="preserve">GM. SKAPE</t>
  </si>
  <si>
    <t xml:space="preserve">2/2008</t>
  </si>
  <si>
    <t xml:space="preserve">PLLU0660N</t>
  </si>
  <si>
    <t xml:space="preserve">CIBÓRZ</t>
  </si>
  <si>
    <t xml:space="preserve">JEZIORO CIBORZE</t>
  </si>
  <si>
    <r>
      <rPr>
        <b val="true"/>
        <sz val="11"/>
        <rFont val="Arial CE"/>
        <family val="0"/>
        <charset val="238"/>
      </rPr>
      <t xml:space="preserve">Uwagi do kolumn 62-64</t>
    </r>
    <r>
      <rPr>
        <sz val="11"/>
        <rFont val="Arial CE"/>
        <family val="0"/>
        <charset val="238"/>
      </rPr>
      <t xml:space="preserve">: oczyszczalnia w Ciborzu jest własnością Wojewódzkiego Szpitala Specjalistycznego dla Nerwowo i Psychicznie Chrorych, który zarządza obiektem i odpowiada za inwestycje z nim związane. </t>
    </r>
    <r>
      <rPr>
        <b val="true"/>
        <sz val="11"/>
        <rFont val="Arial CE"/>
        <family val="0"/>
        <charset val="238"/>
      </rPr>
      <t xml:space="preserve">Uwagi dotyczące kolumn 79-80:</t>
    </r>
    <r>
      <rPr>
        <sz val="11"/>
        <rFont val="Arial CE"/>
        <family val="0"/>
        <charset val="238"/>
      </rPr>
      <t xml:space="preserve"> W 2008 r. Gmina Skąpe rozpoczęła inwestycję polegającą na budowie kanalizacji sanitarnej w m. Ołobok. Z uwagi na fakt, że inwestycja nie została jeszcze zakończona, nie wykazano jej w ww. kolumnach. W wyniku realizacji zadania powstanie 7,863 km kanalizacji, którą zostanie objętych 573 mieszkańców. Zaplanowane do realizację przez Gminę Skąpe zadania mają zagwarantować osiągnięcie przez Gminę efektu ekologicznego do roku 2010.</t>
    </r>
  </si>
  <si>
    <t xml:space="preserve">Suma wszystkich przedziałów:</t>
  </si>
  <si>
    <t xml:space="preserve">Imię i nazwisko oraz numer telefonu osoby wypełniającej ankietę z Urzędu Marszałkowskiego</t>
  </si>
  <si>
    <t xml:space="preserve">Renata Hyża                                       tel. 0684565215</t>
  </si>
  <si>
    <t xml:space="preserve">Dane nie wymagane</t>
  </si>
  <si>
    <t xml:space="preserve">NOWA</t>
  </si>
  <si>
    <t xml:space="preserve">Wędrzyn</t>
  </si>
  <si>
    <t xml:space="preserve">11/2008</t>
  </si>
  <si>
    <t xml:space="preserve">WĘDRZY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"/>
    <numFmt numFmtId="170" formatCode="0%"/>
    <numFmt numFmtId="171" formatCode="#,##0.00"/>
    <numFmt numFmtId="172" formatCode="#,##0.000"/>
    <numFmt numFmtId="173" formatCode="0.0%"/>
    <numFmt numFmtId="174" formatCode="_-* #,##0.00\ _z_ł_-;\-* #,##0.00\ _z_ł_-;_-* \-??\ _z_ł_-;_-@_-"/>
    <numFmt numFmtId="175" formatCode="_-* #,##0.0\ _z_ł_-;\-* #,##0.0\ _z_ł_-;_-* \-??\ _z_ł_-;_-@_-"/>
    <numFmt numFmtId="176" formatCode="0.00"/>
    <numFmt numFmtId="177" formatCode="_-* #,##0.000\ _z_ł_-;\-* #,##0.000\ _z_ł_-;_-* \-??\ _z_ł_-;_-@_-"/>
    <numFmt numFmtId="178" formatCode="[$-409]d\-mmm"/>
    <numFmt numFmtId="179" formatCode="d/mm/yyyy"/>
    <numFmt numFmtId="180" formatCode="[$-409]mmm\-yy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vertAlign val="superscript"/>
      <sz val="11"/>
      <color rgb="FF00000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vertAlign val="subscript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sz val="11"/>
      <color rgb="FF008000"/>
      <name val="Arial CE"/>
      <family val="2"/>
      <charset val="238"/>
    </font>
    <font>
      <i val="true"/>
      <sz val="11"/>
      <color rgb="FF339966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Arial CE"/>
      <family val="2"/>
      <charset val="238"/>
    </font>
    <font>
      <i val="true"/>
      <sz val="11"/>
      <color rgb="FF008000"/>
      <name val="Arial CE"/>
      <family val="2"/>
      <charset val="238"/>
    </font>
    <font>
      <sz val="11"/>
      <color rgb="FFFF0000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339966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9"/>
      <name val="Arial CE"/>
      <family val="0"/>
      <charset val="238"/>
    </font>
    <font>
      <sz val="11"/>
      <color rgb="FF008000"/>
      <name val="Arial CE"/>
      <family val="0"/>
      <charset val="238"/>
    </font>
    <font>
      <b val="true"/>
      <i val="true"/>
      <sz val="11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25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0" borderId="3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6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6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6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5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5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5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2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5" borderId="3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5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8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2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2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8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5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5" topLeftCell="BM77" activePane="bottomLeft" state="frozen"/>
      <selection pane="topLeft" activeCell="A3" activeCellId="0" sqref="A3"/>
      <selection pane="bottom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56"/>
    <col collapsed="false" customWidth="true" hidden="false" outlineLevel="0" max="3" min="3" style="0" width="24.28"/>
    <col collapsed="false" customWidth="true" hidden="false" outlineLevel="0" max="4" min="4" style="0" width="16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5.99"/>
    <col collapsed="false" customWidth="true" hidden="false" outlineLevel="0" max="9" min="9" style="0" width="18.99"/>
    <col collapsed="false" customWidth="true" hidden="false" outlineLevel="0" max="10" min="10" style="1" width="15.28"/>
    <col collapsed="false" customWidth="true" hidden="false" outlineLevel="0" max="11" min="11" style="2" width="14.14"/>
    <col collapsed="false" customWidth="true" hidden="false" outlineLevel="0" max="12" min="12" style="3" width="16.28"/>
    <col collapsed="false" customWidth="true" hidden="false" outlineLevel="0" max="13" min="13" style="1" width="17.14"/>
    <col collapsed="false" customWidth="true" hidden="false" outlineLevel="0" max="14" min="14" style="1" width="16.7"/>
    <col collapsed="false" customWidth="true" hidden="false" outlineLevel="0" max="16" min="15" style="2" width="15.7"/>
    <col collapsed="false" customWidth="true" hidden="false" outlineLevel="0" max="17" min="17" style="2" width="17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1" min="20" style="4" width="15.85"/>
    <col collapsed="false" customWidth="true" hidden="false" outlineLevel="0" max="23" min="22" style="5" width="16.84"/>
    <col collapsed="false" customWidth="true" hidden="false" outlineLevel="0" max="25" min="24" style="5" width="14.85"/>
    <col collapsed="false" customWidth="true" hidden="false" outlineLevel="0" max="26" min="26" style="5" width="17.85"/>
    <col collapsed="false" customWidth="true" hidden="false" outlineLevel="0" max="27" min="27" style="0" width="15.7"/>
    <col collapsed="false" customWidth="true" hidden="false" outlineLevel="0" max="28" min="28" style="0" width="15.99"/>
    <col collapsed="false" customWidth="true" hidden="false" outlineLevel="0" max="29" min="29" style="0" width="19.56"/>
    <col collapsed="false" customWidth="true" hidden="false" outlineLevel="0" max="31" min="30" style="0" width="17.28"/>
    <col collapsed="false" customWidth="true" hidden="false" outlineLevel="0" max="32" min="32" style="0" width="20.13"/>
    <col collapsed="false" customWidth="true" hidden="false" outlineLevel="0" max="33" min="33" style="0" width="11.28"/>
    <col collapsed="false" customWidth="true" hidden="false" outlineLevel="0" max="34" min="34" style="0" width="11.7"/>
    <col collapsed="false" customWidth="true" hidden="false" outlineLevel="0" max="35" min="35" style="0" width="11.13"/>
    <col collapsed="false" customWidth="true" hidden="false" outlineLevel="0" max="36" min="36" style="0" width="13.41"/>
    <col collapsed="false" customWidth="true" hidden="false" outlineLevel="0" max="37" min="37" style="0" width="13.14"/>
    <col collapsed="false" customWidth="true" hidden="false" outlineLevel="0" max="38" min="38" style="6" width="16.99"/>
    <col collapsed="false" customWidth="true" hidden="false" outlineLevel="0" max="39" min="39" style="0" width="13.14"/>
    <col collapsed="false" customWidth="true" hidden="false" outlineLevel="0" max="40" min="40" style="0" width="15.28"/>
    <col collapsed="false" customWidth="true" hidden="false" outlineLevel="0" max="41" min="41" style="0" width="15.56"/>
    <col collapsed="false" customWidth="true" hidden="false" outlineLevel="0" max="42" min="42" style="0" width="15.41"/>
    <col collapsed="false" customWidth="true" hidden="false" outlineLevel="0" max="44" min="43" style="0" width="12.42"/>
    <col collapsed="false" customWidth="true" hidden="false" outlineLevel="0" max="45" min="45" style="0" width="19.41"/>
    <col collapsed="false" customWidth="true" hidden="false" outlineLevel="0" max="46" min="46" style="0" width="13.7"/>
    <col collapsed="false" customWidth="true" hidden="false" outlineLevel="0" max="48" min="47" style="0" width="13.85"/>
    <col collapsed="false" customWidth="true" hidden="false" outlineLevel="0" max="49" min="49" style="0" width="15.13"/>
    <col collapsed="false" customWidth="true" hidden="false" outlineLevel="0" max="50" min="50" style="0" width="13.85"/>
    <col collapsed="false" customWidth="true" hidden="false" outlineLevel="0" max="51" min="51" style="0" width="20.41"/>
    <col collapsed="false" customWidth="true" hidden="false" outlineLevel="0" max="52" min="52" style="0" width="11.7"/>
    <col collapsed="false" customWidth="true" hidden="false" outlineLevel="0" max="53" min="53" style="0" width="11.99"/>
    <col collapsed="false" customWidth="true" hidden="false" outlineLevel="0" max="54" min="54" style="0" width="10.28"/>
    <col collapsed="false" customWidth="true" hidden="false" outlineLevel="0" max="55" min="55" style="0" width="8.41"/>
    <col collapsed="false" customWidth="true" hidden="false" outlineLevel="0" max="56" min="56" style="0" width="8.7"/>
    <col collapsed="false" customWidth="true" hidden="false" outlineLevel="0" max="57" min="57" style="0" width="8.14"/>
    <col collapsed="false" customWidth="true" hidden="false" outlineLevel="0" max="58" min="58" style="0" width="7.85"/>
    <col collapsed="false" customWidth="true" hidden="false" outlineLevel="0" max="59" min="59" style="0" width="10.56"/>
    <col collapsed="false" customWidth="true" hidden="false" outlineLevel="0" max="60" min="60" style="0" width="7.99"/>
    <col collapsed="false" customWidth="true" hidden="false" outlineLevel="0" max="61" min="61" style="0" width="10.71"/>
    <col collapsed="false" customWidth="true" hidden="false" outlineLevel="0" max="62" min="62" style="0" width="12.7"/>
    <col collapsed="false" customWidth="true" hidden="false" outlineLevel="0" max="63" min="63" style="0" width="15.99"/>
    <col collapsed="false" customWidth="true" hidden="false" outlineLevel="0" max="64" min="64" style="0" width="19.85"/>
    <col collapsed="false" customWidth="true" hidden="false" outlineLevel="0" max="65" min="65" style="0" width="16.56"/>
    <col collapsed="false" customWidth="true" hidden="false" outlineLevel="0" max="66" min="66" style="0" width="26.84"/>
    <col collapsed="false" customWidth="true" hidden="false" outlineLevel="0" max="67" min="67" style="0" width="15.41"/>
    <col collapsed="false" customWidth="true" hidden="false" outlineLevel="0" max="68" min="68" style="0" width="18.28"/>
    <col collapsed="false" customWidth="true" hidden="false" outlineLevel="0" max="69" min="69" style="0" width="22.42"/>
    <col collapsed="false" customWidth="true" hidden="false" outlineLevel="0" max="70" min="70" style="0" width="17.14"/>
    <col collapsed="false" customWidth="true" hidden="false" outlineLevel="0" max="71" min="71" style="0" width="13.14"/>
    <col collapsed="false" customWidth="true" hidden="false" outlineLevel="0" max="72" min="72" style="0" width="15.7"/>
    <col collapsed="false" customWidth="true" hidden="false" outlineLevel="0" max="73" min="73" style="0" width="15.28"/>
    <col collapsed="false" customWidth="true" hidden="false" outlineLevel="0" max="75" min="74" style="0" width="17.56"/>
    <col collapsed="false" customWidth="true" hidden="false" outlineLevel="0" max="76" min="76" style="0" width="15.99"/>
    <col collapsed="false" customWidth="true" hidden="false" outlineLevel="0" max="77" min="77" style="0" width="19.28"/>
    <col collapsed="false" customWidth="true" hidden="false" outlineLevel="0" max="78" min="78" style="0" width="17.14"/>
    <col collapsed="false" customWidth="true" hidden="false" outlineLevel="0" max="79" min="79" style="5" width="13.99"/>
    <col collapsed="false" customWidth="true" hidden="false" outlineLevel="0" max="80" min="80" style="5" width="15.41"/>
    <col collapsed="false" customWidth="true" hidden="false" outlineLevel="0" max="81" min="81" style="5" width="17.28"/>
    <col collapsed="false" customWidth="true" hidden="false" outlineLevel="0" max="82" min="82" style="5" width="14.41"/>
    <col collapsed="false" customWidth="true" hidden="false" outlineLevel="0" max="83" min="83" style="5" width="14.85"/>
    <col collapsed="false" customWidth="true" hidden="false" outlineLevel="0" max="84" min="84" style="4" width="16.84"/>
    <col collapsed="false" customWidth="true" hidden="false" outlineLevel="0" max="85" min="85" style="4" width="13.99"/>
    <col collapsed="false" customWidth="true" hidden="false" outlineLevel="0" max="86" min="86" style="5" width="18.99"/>
    <col collapsed="false" customWidth="true" hidden="false" outlineLevel="0" max="87" min="87" style="5" width="12.85"/>
    <col collapsed="false" customWidth="true" hidden="false" outlineLevel="0" max="89" min="88" style="5" width="13.41"/>
    <col collapsed="false" customWidth="true" hidden="false" outlineLevel="0" max="92" min="90" style="5" width="11.85"/>
    <col collapsed="false" customWidth="true" hidden="false" outlineLevel="0" max="93" min="93" style="0" width="11.85"/>
    <col collapsed="false" customWidth="true" hidden="false" outlineLevel="0" max="94" min="94" style="1" width="10.99"/>
    <col collapsed="false" customWidth="true" hidden="false" outlineLevel="0" max="95" min="95" style="1" width="13.56"/>
    <col collapsed="false" customWidth="true" hidden="false" outlineLevel="0" max="96" min="96" style="7" width="63.56"/>
    <col collapsed="false" customWidth="true" hidden="false" outlineLevel="0" max="97" min="97" style="0" width="35.99"/>
  </cols>
  <sheetData>
    <row r="1" customFormat="fals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1" t="s">
        <v>3</v>
      </c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2" t="s">
        <v>4</v>
      </c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3" t="s">
        <v>5</v>
      </c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4" t="s">
        <v>6</v>
      </c>
    </row>
    <row r="3" customFormat="false" ht="12.75" hidden="false" customHeight="true" outlineLevel="0" collapsed="false">
      <c r="A3" s="15" t="s">
        <v>7</v>
      </c>
      <c r="B3" s="16" t="s">
        <v>8</v>
      </c>
      <c r="C3" s="16" t="s">
        <v>9</v>
      </c>
      <c r="D3" s="16" t="s">
        <v>10</v>
      </c>
      <c r="E3" s="16" t="s">
        <v>11</v>
      </c>
      <c r="F3" s="16" t="s">
        <v>12</v>
      </c>
      <c r="G3" s="16" t="s">
        <v>13</v>
      </c>
      <c r="H3" s="16" t="s">
        <v>14</v>
      </c>
      <c r="I3" s="16" t="s">
        <v>15</v>
      </c>
      <c r="J3" s="17" t="s">
        <v>16</v>
      </c>
      <c r="K3" s="18" t="s">
        <v>17</v>
      </c>
      <c r="L3" s="19" t="s">
        <v>18</v>
      </c>
      <c r="M3" s="17" t="s">
        <v>19</v>
      </c>
      <c r="N3" s="17" t="s">
        <v>20</v>
      </c>
      <c r="O3" s="20" t="s">
        <v>21</v>
      </c>
      <c r="P3" s="20" t="s">
        <v>22</v>
      </c>
      <c r="Q3" s="21" t="s">
        <v>23</v>
      </c>
      <c r="R3" s="22" t="s">
        <v>24</v>
      </c>
      <c r="S3" s="22"/>
      <c r="T3" s="23" t="s">
        <v>25</v>
      </c>
      <c r="U3" s="23"/>
      <c r="V3" s="24" t="s">
        <v>26</v>
      </c>
      <c r="W3" s="24"/>
      <c r="X3" s="24" t="s">
        <v>27</v>
      </c>
      <c r="Y3" s="24"/>
      <c r="Z3" s="25" t="s">
        <v>28</v>
      </c>
      <c r="AA3" s="26" t="s">
        <v>29</v>
      </c>
      <c r="AB3" s="26" t="s">
        <v>30</v>
      </c>
      <c r="AC3" s="27" t="s">
        <v>31</v>
      </c>
      <c r="AD3" s="28" t="s">
        <v>32</v>
      </c>
      <c r="AE3" s="28" t="s">
        <v>33</v>
      </c>
      <c r="AF3" s="26" t="s">
        <v>34</v>
      </c>
      <c r="AG3" s="29" t="s">
        <v>35</v>
      </c>
      <c r="AH3" s="29"/>
      <c r="AI3" s="30" t="s">
        <v>36</v>
      </c>
      <c r="AJ3" s="30"/>
      <c r="AK3" s="31" t="s">
        <v>37</v>
      </c>
      <c r="AL3" s="32" t="s">
        <v>38</v>
      </c>
      <c r="AM3" s="33" t="s">
        <v>39</v>
      </c>
      <c r="AN3" s="33"/>
      <c r="AO3" s="33"/>
      <c r="AP3" s="33"/>
      <c r="AQ3" s="34" t="s">
        <v>40</v>
      </c>
      <c r="AR3" s="34"/>
      <c r="AS3" s="34"/>
      <c r="AT3" s="34"/>
      <c r="AU3" s="33" t="s">
        <v>41</v>
      </c>
      <c r="AV3" s="33"/>
      <c r="AW3" s="33" t="s">
        <v>42</v>
      </c>
      <c r="AX3" s="33" t="s">
        <v>43</v>
      </c>
      <c r="AY3" s="35" t="s">
        <v>44</v>
      </c>
      <c r="AZ3" s="36" t="s">
        <v>45</v>
      </c>
      <c r="BA3" s="36"/>
      <c r="BB3" s="36"/>
      <c r="BC3" s="36"/>
      <c r="BD3" s="36"/>
      <c r="BE3" s="36" t="s">
        <v>46</v>
      </c>
      <c r="BF3" s="36"/>
      <c r="BG3" s="36"/>
      <c r="BH3" s="36"/>
      <c r="BI3" s="36"/>
      <c r="BJ3" s="37" t="s">
        <v>47</v>
      </c>
      <c r="BK3" s="37" t="s">
        <v>48</v>
      </c>
      <c r="BL3" s="33" t="s">
        <v>49</v>
      </c>
      <c r="BM3" s="33" t="s">
        <v>50</v>
      </c>
      <c r="BN3" s="38" t="s">
        <v>51</v>
      </c>
      <c r="BO3" s="39" t="s">
        <v>52</v>
      </c>
      <c r="BP3" s="39"/>
      <c r="BQ3" s="40" t="s">
        <v>53</v>
      </c>
      <c r="BR3" s="40" t="s">
        <v>54</v>
      </c>
      <c r="BS3" s="41" t="s">
        <v>55</v>
      </c>
      <c r="BT3" s="41"/>
      <c r="BU3" s="41"/>
      <c r="BV3" s="41"/>
      <c r="BW3" s="41"/>
      <c r="BX3" s="41"/>
      <c r="BY3" s="41"/>
      <c r="BZ3" s="41"/>
      <c r="CA3" s="42" t="s">
        <v>56</v>
      </c>
      <c r="CB3" s="42"/>
      <c r="CC3" s="42"/>
      <c r="CD3" s="42"/>
      <c r="CE3" s="42"/>
      <c r="CF3" s="42"/>
      <c r="CG3" s="42"/>
      <c r="CH3" s="43" t="s">
        <v>57</v>
      </c>
      <c r="CI3" s="43"/>
      <c r="CJ3" s="43"/>
      <c r="CK3" s="43"/>
      <c r="CL3" s="43"/>
      <c r="CM3" s="43"/>
      <c r="CN3" s="43"/>
      <c r="CO3" s="43"/>
      <c r="CP3" s="43"/>
      <c r="CQ3" s="43"/>
      <c r="CR3" s="14"/>
    </row>
    <row r="4" customFormat="false" ht="4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7"/>
      <c r="K4" s="18"/>
      <c r="L4" s="19"/>
      <c r="M4" s="17"/>
      <c r="N4" s="17"/>
      <c r="O4" s="20"/>
      <c r="P4" s="20"/>
      <c r="Q4" s="21"/>
      <c r="R4" s="22"/>
      <c r="S4" s="22"/>
      <c r="T4" s="23"/>
      <c r="U4" s="23"/>
      <c r="V4" s="24"/>
      <c r="W4" s="24"/>
      <c r="X4" s="24"/>
      <c r="Y4" s="24"/>
      <c r="Z4" s="25"/>
      <c r="AA4" s="26"/>
      <c r="AB4" s="26"/>
      <c r="AC4" s="26"/>
      <c r="AD4" s="28"/>
      <c r="AE4" s="28"/>
      <c r="AF4" s="26"/>
      <c r="AG4" s="29"/>
      <c r="AH4" s="29"/>
      <c r="AI4" s="30"/>
      <c r="AJ4" s="30"/>
      <c r="AK4" s="31"/>
      <c r="AL4" s="32"/>
      <c r="AM4" s="33"/>
      <c r="AN4" s="33"/>
      <c r="AO4" s="33"/>
      <c r="AP4" s="33"/>
      <c r="AQ4" s="34"/>
      <c r="AR4" s="34"/>
      <c r="AS4" s="34"/>
      <c r="AT4" s="34"/>
      <c r="AU4" s="33"/>
      <c r="AV4" s="33"/>
      <c r="AW4" s="33"/>
      <c r="AX4" s="33"/>
      <c r="AY4" s="35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7"/>
      <c r="BK4" s="37"/>
      <c r="BL4" s="33"/>
      <c r="BM4" s="33"/>
      <c r="BN4" s="38"/>
      <c r="BO4" s="39"/>
      <c r="BP4" s="39"/>
      <c r="BQ4" s="40"/>
      <c r="BR4" s="40"/>
      <c r="BS4" s="41"/>
      <c r="BT4" s="41"/>
      <c r="BU4" s="41"/>
      <c r="BV4" s="41"/>
      <c r="BW4" s="41"/>
      <c r="BX4" s="41"/>
      <c r="BY4" s="41"/>
      <c r="BZ4" s="41"/>
      <c r="CA4" s="42"/>
      <c r="CB4" s="42"/>
      <c r="CC4" s="42"/>
      <c r="CD4" s="42"/>
      <c r="CE4" s="42"/>
      <c r="CF4" s="42"/>
      <c r="CG4" s="42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14"/>
      <c r="CS4" s="44" t="s">
        <v>58</v>
      </c>
      <c r="CT4" s="45"/>
      <c r="CU4" s="45"/>
      <c r="CV4" s="45"/>
    </row>
    <row r="5" customFormat="false" ht="63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7"/>
      <c r="K5" s="18"/>
      <c r="L5" s="19"/>
      <c r="M5" s="17"/>
      <c r="N5" s="17"/>
      <c r="O5" s="20"/>
      <c r="P5" s="20"/>
      <c r="Q5" s="21"/>
      <c r="R5" s="46" t="s">
        <v>59</v>
      </c>
      <c r="S5" s="47" t="s">
        <v>60</v>
      </c>
      <c r="T5" s="47" t="s">
        <v>59</v>
      </c>
      <c r="U5" s="47" t="s">
        <v>60</v>
      </c>
      <c r="V5" s="48" t="s">
        <v>59</v>
      </c>
      <c r="W5" s="48" t="s">
        <v>60</v>
      </c>
      <c r="X5" s="48" t="s">
        <v>59</v>
      </c>
      <c r="Y5" s="48" t="s">
        <v>60</v>
      </c>
      <c r="Z5" s="25"/>
      <c r="AA5" s="26"/>
      <c r="AB5" s="26"/>
      <c r="AC5" s="26"/>
      <c r="AD5" s="28"/>
      <c r="AE5" s="28"/>
      <c r="AF5" s="26"/>
      <c r="AG5" s="49" t="s">
        <v>61</v>
      </c>
      <c r="AH5" s="49" t="s">
        <v>62</v>
      </c>
      <c r="AI5" s="49" t="s">
        <v>61</v>
      </c>
      <c r="AJ5" s="50" t="s">
        <v>62</v>
      </c>
      <c r="AK5" s="31"/>
      <c r="AL5" s="32"/>
      <c r="AM5" s="33"/>
      <c r="AN5" s="33"/>
      <c r="AO5" s="33"/>
      <c r="AP5" s="33"/>
      <c r="AQ5" s="51" t="s">
        <v>63</v>
      </c>
      <c r="AR5" s="51" t="s">
        <v>64</v>
      </c>
      <c r="AS5" s="51" t="s">
        <v>65</v>
      </c>
      <c r="AT5" s="51" t="s">
        <v>66</v>
      </c>
      <c r="AU5" s="33"/>
      <c r="AV5" s="33"/>
      <c r="AW5" s="33"/>
      <c r="AX5" s="33"/>
      <c r="AY5" s="35"/>
      <c r="AZ5" s="52" t="s">
        <v>67</v>
      </c>
      <c r="BA5" s="52" t="s">
        <v>68</v>
      </c>
      <c r="BB5" s="52" t="s">
        <v>69</v>
      </c>
      <c r="BC5" s="52" t="s">
        <v>70</v>
      </c>
      <c r="BD5" s="52" t="s">
        <v>71</v>
      </c>
      <c r="BE5" s="52" t="s">
        <v>67</v>
      </c>
      <c r="BF5" s="52" t="s">
        <v>68</v>
      </c>
      <c r="BG5" s="52" t="s">
        <v>69</v>
      </c>
      <c r="BH5" s="52" t="s">
        <v>70</v>
      </c>
      <c r="BI5" s="52" t="s">
        <v>71</v>
      </c>
      <c r="BJ5" s="37"/>
      <c r="BK5" s="37"/>
      <c r="BL5" s="33"/>
      <c r="BM5" s="33"/>
      <c r="BN5" s="38"/>
      <c r="BO5" s="53" t="s">
        <v>72</v>
      </c>
      <c r="BP5" s="54" t="s">
        <v>73</v>
      </c>
      <c r="BQ5" s="40"/>
      <c r="BR5" s="40"/>
      <c r="BS5" s="54" t="s">
        <v>74</v>
      </c>
      <c r="BT5" s="54" t="s">
        <v>75</v>
      </c>
      <c r="BU5" s="54" t="s">
        <v>76</v>
      </c>
      <c r="BV5" s="54" t="s">
        <v>77</v>
      </c>
      <c r="BW5" s="54" t="s">
        <v>78</v>
      </c>
      <c r="BX5" s="54" t="s">
        <v>79</v>
      </c>
      <c r="BY5" s="55" t="s">
        <v>80</v>
      </c>
      <c r="BZ5" s="55"/>
      <c r="CA5" s="56" t="s">
        <v>81</v>
      </c>
      <c r="CB5" s="56"/>
      <c r="CC5" s="56"/>
      <c r="CD5" s="57" t="s">
        <v>82</v>
      </c>
      <c r="CE5" s="57"/>
      <c r="CF5" s="57"/>
      <c r="CG5" s="58" t="s">
        <v>83</v>
      </c>
      <c r="CH5" s="59" t="s">
        <v>84</v>
      </c>
      <c r="CI5" s="60" t="s">
        <v>85</v>
      </c>
      <c r="CJ5" s="60"/>
      <c r="CK5" s="60"/>
      <c r="CL5" s="60"/>
      <c r="CM5" s="60"/>
      <c r="CN5" s="61" t="s">
        <v>86</v>
      </c>
      <c r="CO5" s="61"/>
      <c r="CP5" s="62" t="s">
        <v>87</v>
      </c>
      <c r="CQ5" s="62"/>
      <c r="CR5" s="14"/>
      <c r="CS5" s="44"/>
      <c r="CT5" s="45"/>
      <c r="CU5" s="45"/>
      <c r="CV5" s="45"/>
    </row>
    <row r="6" customFormat="false" ht="96.7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8"/>
      <c r="L6" s="19"/>
      <c r="M6" s="17"/>
      <c r="N6" s="17"/>
      <c r="O6" s="20"/>
      <c r="P6" s="20"/>
      <c r="Q6" s="21"/>
      <c r="R6" s="46"/>
      <c r="S6" s="47"/>
      <c r="T6" s="47"/>
      <c r="U6" s="47"/>
      <c r="V6" s="48"/>
      <c r="W6" s="48"/>
      <c r="X6" s="48"/>
      <c r="Y6" s="48"/>
      <c r="Z6" s="25"/>
      <c r="AA6" s="26"/>
      <c r="AB6" s="26"/>
      <c r="AC6" s="26"/>
      <c r="AD6" s="28"/>
      <c r="AE6" s="28"/>
      <c r="AF6" s="26"/>
      <c r="AG6" s="49"/>
      <c r="AH6" s="49"/>
      <c r="AI6" s="49"/>
      <c r="AJ6" s="50"/>
      <c r="AK6" s="31"/>
      <c r="AL6" s="32"/>
      <c r="AM6" s="51" t="s">
        <v>88</v>
      </c>
      <c r="AN6" s="51" t="s">
        <v>89</v>
      </c>
      <c r="AO6" s="51" t="s">
        <v>90</v>
      </c>
      <c r="AP6" s="51" t="s">
        <v>91</v>
      </c>
      <c r="AQ6" s="51"/>
      <c r="AR6" s="51"/>
      <c r="AS6" s="51"/>
      <c r="AT6" s="51"/>
      <c r="AU6" s="51" t="s">
        <v>92</v>
      </c>
      <c r="AV6" s="51" t="s">
        <v>93</v>
      </c>
      <c r="AW6" s="33"/>
      <c r="AX6" s="33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7"/>
      <c r="BK6" s="37"/>
      <c r="BL6" s="33"/>
      <c r="BM6" s="33"/>
      <c r="BN6" s="38"/>
      <c r="BO6" s="53"/>
      <c r="BP6" s="54"/>
      <c r="BQ6" s="54"/>
      <c r="BR6" s="54"/>
      <c r="BS6" s="54"/>
      <c r="BT6" s="54"/>
      <c r="BU6" s="54"/>
      <c r="BV6" s="54"/>
      <c r="BW6" s="54"/>
      <c r="BX6" s="54"/>
      <c r="BY6" s="54" t="s">
        <v>94</v>
      </c>
      <c r="BZ6" s="63" t="s">
        <v>95</v>
      </c>
      <c r="CA6" s="64" t="s">
        <v>59</v>
      </c>
      <c r="CB6" s="65" t="s">
        <v>96</v>
      </c>
      <c r="CC6" s="65" t="s">
        <v>97</v>
      </c>
      <c r="CD6" s="66" t="s">
        <v>59</v>
      </c>
      <c r="CE6" s="66" t="s">
        <v>98</v>
      </c>
      <c r="CF6" s="66" t="s">
        <v>99</v>
      </c>
      <c r="CG6" s="58"/>
      <c r="CH6" s="59"/>
      <c r="CI6" s="67" t="s">
        <v>100</v>
      </c>
      <c r="CJ6" s="68" t="s">
        <v>101</v>
      </c>
      <c r="CK6" s="68" t="s">
        <v>102</v>
      </c>
      <c r="CL6" s="69" t="s">
        <v>103</v>
      </c>
      <c r="CM6" s="69" t="s">
        <v>104</v>
      </c>
      <c r="CN6" s="69" t="s">
        <v>105</v>
      </c>
      <c r="CO6" s="70" t="s">
        <v>106</v>
      </c>
      <c r="CP6" s="71" t="s">
        <v>105</v>
      </c>
      <c r="CQ6" s="72" t="s">
        <v>107</v>
      </c>
      <c r="CR6" s="14"/>
      <c r="CS6" s="44"/>
      <c r="CT6" s="45"/>
      <c r="CU6" s="45"/>
      <c r="CV6" s="45"/>
    </row>
    <row r="7" s="86" customFormat="true" ht="15" hidden="false" customHeight="false" outlineLevel="0" collapsed="false">
      <c r="A7" s="73" t="n">
        <v>1</v>
      </c>
      <c r="B7" s="74" t="n">
        <v>2</v>
      </c>
      <c r="C7" s="75" t="n">
        <v>3</v>
      </c>
      <c r="D7" s="74" t="n">
        <v>4</v>
      </c>
      <c r="E7" s="74" t="n">
        <v>5</v>
      </c>
      <c r="F7" s="75" t="n">
        <v>6</v>
      </c>
      <c r="G7" s="74" t="n">
        <v>7</v>
      </c>
      <c r="H7" s="74" t="n">
        <v>8</v>
      </c>
      <c r="I7" s="75" t="n">
        <v>9</v>
      </c>
      <c r="J7" s="76" t="n">
        <v>10</v>
      </c>
      <c r="K7" s="76" t="n">
        <v>11</v>
      </c>
      <c r="L7" s="77" t="n">
        <v>12</v>
      </c>
      <c r="M7" s="76" t="n">
        <v>13</v>
      </c>
      <c r="N7" s="76" t="n">
        <v>14</v>
      </c>
      <c r="O7" s="76" t="n">
        <v>15</v>
      </c>
      <c r="P7" s="78" t="n">
        <v>16</v>
      </c>
      <c r="Q7" s="79" t="n">
        <v>17</v>
      </c>
      <c r="R7" s="75" t="n">
        <v>18</v>
      </c>
      <c r="S7" s="74" t="n">
        <v>19</v>
      </c>
      <c r="T7" s="74" t="n">
        <v>20</v>
      </c>
      <c r="U7" s="75" t="n">
        <v>21</v>
      </c>
      <c r="V7" s="74" t="n">
        <v>22</v>
      </c>
      <c r="W7" s="74" t="n">
        <v>23</v>
      </c>
      <c r="X7" s="75" t="n">
        <v>24</v>
      </c>
      <c r="Y7" s="74" t="n">
        <v>25</v>
      </c>
      <c r="Z7" s="74" t="n">
        <v>26</v>
      </c>
      <c r="AA7" s="75" t="n">
        <v>27</v>
      </c>
      <c r="AB7" s="74" t="n">
        <v>28</v>
      </c>
      <c r="AC7" s="74" t="n">
        <v>29</v>
      </c>
      <c r="AD7" s="75" t="n">
        <v>30</v>
      </c>
      <c r="AE7" s="74" t="n">
        <v>31</v>
      </c>
      <c r="AF7" s="74" t="n">
        <v>32</v>
      </c>
      <c r="AG7" s="74" t="n">
        <v>33</v>
      </c>
      <c r="AH7" s="80" t="n">
        <v>34</v>
      </c>
      <c r="AI7" s="74" t="n">
        <v>35</v>
      </c>
      <c r="AJ7" s="75" t="n">
        <v>36</v>
      </c>
      <c r="AK7" s="73" t="n">
        <v>37</v>
      </c>
      <c r="AL7" s="81" t="n">
        <v>38</v>
      </c>
      <c r="AM7" s="75" t="n">
        <v>39</v>
      </c>
      <c r="AN7" s="74" t="n">
        <v>40</v>
      </c>
      <c r="AO7" s="74" t="n">
        <v>41</v>
      </c>
      <c r="AP7" s="75" t="n">
        <v>42</v>
      </c>
      <c r="AQ7" s="74" t="n">
        <v>43</v>
      </c>
      <c r="AR7" s="74" t="n">
        <v>44</v>
      </c>
      <c r="AS7" s="75" t="n">
        <v>45</v>
      </c>
      <c r="AT7" s="74" t="n">
        <v>46</v>
      </c>
      <c r="AU7" s="74" t="n">
        <v>47</v>
      </c>
      <c r="AV7" s="75" t="n">
        <v>48</v>
      </c>
      <c r="AW7" s="74" t="n">
        <v>49</v>
      </c>
      <c r="AX7" s="74" t="n">
        <v>50</v>
      </c>
      <c r="AY7" s="75" t="n">
        <v>51</v>
      </c>
      <c r="AZ7" s="74" t="n">
        <v>52</v>
      </c>
      <c r="BA7" s="74" t="n">
        <v>53</v>
      </c>
      <c r="BB7" s="75" t="n">
        <v>54</v>
      </c>
      <c r="BC7" s="74" t="n">
        <v>55</v>
      </c>
      <c r="BD7" s="74" t="n">
        <v>56</v>
      </c>
      <c r="BE7" s="75" t="n">
        <v>57</v>
      </c>
      <c r="BF7" s="74" t="n">
        <v>58</v>
      </c>
      <c r="BG7" s="74" t="n">
        <v>59</v>
      </c>
      <c r="BH7" s="75" t="n">
        <v>60</v>
      </c>
      <c r="BI7" s="74" t="n">
        <v>61</v>
      </c>
      <c r="BJ7" s="74" t="n">
        <v>62</v>
      </c>
      <c r="BK7" s="75" t="n">
        <v>63</v>
      </c>
      <c r="BL7" s="74" t="n">
        <v>64</v>
      </c>
      <c r="BM7" s="74" t="n">
        <v>65</v>
      </c>
      <c r="BN7" s="75" t="n">
        <v>66</v>
      </c>
      <c r="BO7" s="73" t="n">
        <v>67</v>
      </c>
      <c r="BP7" s="74" t="n">
        <v>68</v>
      </c>
      <c r="BQ7" s="75" t="n">
        <v>69</v>
      </c>
      <c r="BR7" s="74" t="n">
        <v>70</v>
      </c>
      <c r="BS7" s="74" t="n">
        <v>71</v>
      </c>
      <c r="BT7" s="75" t="n">
        <v>72</v>
      </c>
      <c r="BU7" s="74" t="n">
        <v>73</v>
      </c>
      <c r="BV7" s="74" t="n">
        <v>74</v>
      </c>
      <c r="BW7" s="75" t="n">
        <v>75</v>
      </c>
      <c r="BX7" s="74" t="n">
        <v>76</v>
      </c>
      <c r="BY7" s="74" t="n">
        <v>77</v>
      </c>
      <c r="BZ7" s="75" t="n">
        <v>78</v>
      </c>
      <c r="CA7" s="73" t="n">
        <v>79</v>
      </c>
      <c r="CB7" s="74" t="n">
        <v>80</v>
      </c>
      <c r="CC7" s="74" t="n">
        <v>81</v>
      </c>
      <c r="CD7" s="80" t="n">
        <v>82</v>
      </c>
      <c r="CE7" s="74" t="n">
        <v>83</v>
      </c>
      <c r="CF7" s="82" t="n">
        <v>84</v>
      </c>
      <c r="CG7" s="83" t="n">
        <v>85</v>
      </c>
      <c r="CH7" s="75" t="n">
        <v>86</v>
      </c>
      <c r="CI7" s="74" t="n">
        <v>87</v>
      </c>
      <c r="CJ7" s="75" t="n">
        <v>88</v>
      </c>
      <c r="CK7" s="74" t="n">
        <v>89</v>
      </c>
      <c r="CL7" s="75" t="n">
        <v>90</v>
      </c>
      <c r="CM7" s="74" t="n">
        <v>91</v>
      </c>
      <c r="CN7" s="75" t="n">
        <v>92</v>
      </c>
      <c r="CO7" s="74" t="n">
        <v>93</v>
      </c>
      <c r="CP7" s="75" t="n">
        <v>94</v>
      </c>
      <c r="CQ7" s="84" t="n">
        <v>95</v>
      </c>
      <c r="CR7" s="85" t="n">
        <v>96</v>
      </c>
    </row>
    <row r="8" customFormat="false" ht="15.75" hidden="false" customHeight="false" outlineLevel="0" collapsed="false">
      <c r="A8" s="87" t="s">
        <v>10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8" t="s">
        <v>108</v>
      </c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 t="s">
        <v>108</v>
      </c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 t="s">
        <v>108</v>
      </c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9" t="s">
        <v>108</v>
      </c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</row>
    <row r="9" customFormat="false" ht="149.25" hidden="false" customHeight="true" outlineLevel="0" collapsed="false">
      <c r="A9" s="90" t="n">
        <v>1</v>
      </c>
      <c r="B9" s="91" t="s">
        <v>109</v>
      </c>
      <c r="C9" s="92" t="s">
        <v>110</v>
      </c>
      <c r="D9" s="93" t="s">
        <v>111</v>
      </c>
      <c r="E9" s="93" t="s">
        <v>112</v>
      </c>
      <c r="F9" s="94" t="s">
        <v>113</v>
      </c>
      <c r="G9" s="94" t="s">
        <v>114</v>
      </c>
      <c r="H9" s="94" t="s">
        <v>115</v>
      </c>
      <c r="I9" s="94"/>
      <c r="J9" s="95" t="n">
        <v>245667</v>
      </c>
      <c r="K9" s="96" t="n">
        <v>310500</v>
      </c>
      <c r="L9" s="97" t="s">
        <v>116</v>
      </c>
      <c r="M9" s="98" t="n">
        <v>245667</v>
      </c>
      <c r="N9" s="99" t="n">
        <v>125827</v>
      </c>
      <c r="O9" s="99" t="n">
        <v>117409</v>
      </c>
      <c r="P9" s="98" t="s">
        <v>117</v>
      </c>
      <c r="Q9" s="98" t="s">
        <v>117</v>
      </c>
      <c r="R9" s="100" t="n">
        <v>181.77</v>
      </c>
      <c r="S9" s="100" t="n">
        <v>171.84</v>
      </c>
      <c r="T9" s="100" t="n">
        <v>108.02</v>
      </c>
      <c r="U9" s="101" t="n">
        <v>108</v>
      </c>
      <c r="V9" s="101" t="n">
        <v>289.79</v>
      </c>
      <c r="W9" s="101" t="n">
        <v>279.86</v>
      </c>
      <c r="X9" s="101" t="n">
        <v>61.47</v>
      </c>
      <c r="Y9" s="101" t="n">
        <v>50.21</v>
      </c>
      <c r="Z9" s="101" t="n">
        <v>6.5</v>
      </c>
      <c r="AA9" s="99" t="n">
        <v>0</v>
      </c>
      <c r="AB9" s="101" t="n">
        <v>5805</v>
      </c>
      <c r="AC9" s="101" t="n">
        <v>10315</v>
      </c>
      <c r="AD9" s="101" t="n">
        <v>158.14</v>
      </c>
      <c r="AE9" s="101" t="s">
        <v>118</v>
      </c>
      <c r="AF9" s="100" t="s">
        <v>118</v>
      </c>
      <c r="AG9" s="102" t="n">
        <v>0.1</v>
      </c>
      <c r="AH9" s="102"/>
      <c r="AI9" s="102" t="s">
        <v>117</v>
      </c>
      <c r="AJ9" s="102"/>
      <c r="AK9" s="103"/>
      <c r="AL9" s="104" t="s">
        <v>119</v>
      </c>
      <c r="AM9" s="104" t="s">
        <v>120</v>
      </c>
      <c r="AN9" s="104" t="s">
        <v>121</v>
      </c>
      <c r="AO9" s="105"/>
      <c r="AP9" s="104" t="s">
        <v>119</v>
      </c>
      <c r="AQ9" s="100" t="n">
        <v>28261</v>
      </c>
      <c r="AR9" s="100" t="n">
        <v>116000</v>
      </c>
      <c r="AS9" s="100" t="n">
        <v>0</v>
      </c>
      <c r="AT9" s="100" t="n">
        <v>33500</v>
      </c>
      <c r="AU9" s="100" t="n">
        <v>74800</v>
      </c>
      <c r="AV9" s="100" t="n">
        <v>116000</v>
      </c>
      <c r="AW9" s="100" t="n">
        <v>10315</v>
      </c>
      <c r="AX9" s="103" t="s">
        <v>122</v>
      </c>
      <c r="AY9" s="103" t="n">
        <v>0</v>
      </c>
      <c r="AZ9" s="106" t="n">
        <v>489</v>
      </c>
      <c r="BA9" s="106" t="n">
        <v>1049</v>
      </c>
      <c r="BB9" s="106" t="n">
        <v>501</v>
      </c>
      <c r="BC9" s="106" t="n">
        <v>61</v>
      </c>
      <c r="BD9" s="106" t="n">
        <v>9.5</v>
      </c>
      <c r="BE9" s="106" t="n">
        <v>8</v>
      </c>
      <c r="BF9" s="106" t="n">
        <v>32</v>
      </c>
      <c r="BG9" s="106" t="n">
        <v>13</v>
      </c>
      <c r="BH9" s="106" t="n">
        <v>13</v>
      </c>
      <c r="BI9" s="106" t="n">
        <v>0.4</v>
      </c>
      <c r="BJ9" s="97" t="s">
        <v>123</v>
      </c>
      <c r="BK9" s="97" t="s">
        <v>124</v>
      </c>
      <c r="BL9" s="107" t="s">
        <v>125</v>
      </c>
      <c r="BM9" s="107" t="s">
        <v>126</v>
      </c>
      <c r="BN9" s="107" t="s">
        <v>127</v>
      </c>
      <c r="BO9" s="97" t="s">
        <v>124</v>
      </c>
      <c r="BP9" s="97" t="s">
        <v>124</v>
      </c>
      <c r="BQ9" s="97" t="s">
        <v>128</v>
      </c>
      <c r="BR9" s="100" t="n">
        <v>2961</v>
      </c>
      <c r="BS9" s="100"/>
      <c r="BT9" s="100"/>
      <c r="BU9" s="100"/>
      <c r="BV9" s="100"/>
      <c r="BW9" s="100"/>
      <c r="BX9" s="100"/>
      <c r="BY9" s="100" t="n">
        <v>2961</v>
      </c>
      <c r="BZ9" s="97" t="s">
        <v>129</v>
      </c>
      <c r="CA9" s="100" t="n">
        <v>61317</v>
      </c>
      <c r="CB9" s="100" t="n">
        <v>50959</v>
      </c>
      <c r="CC9" s="101" t="n">
        <v>10358</v>
      </c>
      <c r="CD9" s="100" t="n">
        <v>7356</v>
      </c>
      <c r="CE9" s="100"/>
      <c r="CF9" s="100"/>
      <c r="CG9" s="100" t="n">
        <v>68673</v>
      </c>
      <c r="CH9" s="108" t="n">
        <v>7446</v>
      </c>
      <c r="CI9" s="108" t="n">
        <v>0</v>
      </c>
      <c r="CJ9" s="108" t="n">
        <v>0</v>
      </c>
      <c r="CK9" s="108" t="n">
        <v>0</v>
      </c>
      <c r="CL9" s="108" t="n">
        <v>0</v>
      </c>
      <c r="CM9" s="108" t="n">
        <v>0</v>
      </c>
      <c r="CN9" s="108" t="n">
        <v>44445</v>
      </c>
      <c r="CO9" s="109" t="s">
        <v>130</v>
      </c>
      <c r="CP9" s="110" t="n">
        <v>16782</v>
      </c>
      <c r="CQ9" s="111" t="s">
        <v>131</v>
      </c>
      <c r="CR9" s="112" t="s">
        <v>132</v>
      </c>
    </row>
    <row r="10" customFormat="false" ht="79.5" hidden="false" customHeight="true" outlineLevel="0" collapsed="false">
      <c r="A10" s="113" t="n">
        <v>2</v>
      </c>
      <c r="B10" s="114" t="s">
        <v>133</v>
      </c>
      <c r="C10" s="115" t="s">
        <v>134</v>
      </c>
      <c r="D10" s="116" t="s">
        <v>135</v>
      </c>
      <c r="E10" s="93" t="s">
        <v>112</v>
      </c>
      <c r="F10" s="117" t="s">
        <v>136</v>
      </c>
      <c r="G10" s="117" t="s">
        <v>114</v>
      </c>
      <c r="H10" s="118" t="s">
        <v>137</v>
      </c>
      <c r="I10" s="117" t="s">
        <v>138</v>
      </c>
      <c r="J10" s="119" t="n">
        <v>216000</v>
      </c>
      <c r="K10" s="120" t="n">
        <v>239800</v>
      </c>
      <c r="L10" s="121" t="s">
        <v>139</v>
      </c>
      <c r="M10" s="119" t="n">
        <v>239800</v>
      </c>
      <c r="N10" s="122" t="n">
        <v>150068</v>
      </c>
      <c r="O10" s="122" t="n">
        <v>131333</v>
      </c>
      <c r="P10" s="122" t="n">
        <v>10643</v>
      </c>
      <c r="Q10" s="122" t="n">
        <v>669</v>
      </c>
      <c r="R10" s="123" t="n">
        <v>382.6</v>
      </c>
      <c r="S10" s="123" t="n">
        <v>245.7</v>
      </c>
      <c r="T10" s="123" t="n">
        <v>0</v>
      </c>
      <c r="U10" s="123" t="n">
        <v>0</v>
      </c>
      <c r="V10" s="123" t="n">
        <v>382.6</v>
      </c>
      <c r="W10" s="123" t="n">
        <v>245.7</v>
      </c>
      <c r="X10" s="123" t="n">
        <v>1.2</v>
      </c>
      <c r="Y10" s="123" t="n">
        <v>1.2</v>
      </c>
      <c r="Z10" s="123" t="n">
        <v>1.6</v>
      </c>
      <c r="AA10" s="122" t="n">
        <v>1189</v>
      </c>
      <c r="AB10" s="123" t="n">
        <v>5494.8</v>
      </c>
      <c r="AC10" s="123" t="n">
        <v>5494.8</v>
      </c>
      <c r="AD10" s="123" t="n">
        <v>45.5</v>
      </c>
      <c r="AE10" s="123" t="n">
        <v>73.7</v>
      </c>
      <c r="AF10" s="123" t="n">
        <v>5</v>
      </c>
      <c r="AG10" s="124" t="n">
        <v>0.18</v>
      </c>
      <c r="AH10" s="124" t="n">
        <v>0.09</v>
      </c>
      <c r="AI10" s="124" t="n">
        <v>0.01</v>
      </c>
      <c r="AJ10" s="124" t="n">
        <v>0.01</v>
      </c>
      <c r="AK10" s="125" t="s">
        <v>140</v>
      </c>
      <c r="AL10" s="126" t="s">
        <v>137</v>
      </c>
      <c r="AM10" s="127" t="s">
        <v>120</v>
      </c>
      <c r="AN10" s="127" t="s">
        <v>141</v>
      </c>
      <c r="AO10" s="128"/>
      <c r="AP10" s="127" t="s">
        <v>141</v>
      </c>
      <c r="AQ10" s="129" t="n">
        <v>27000</v>
      </c>
      <c r="AR10" s="129" t="n">
        <v>42000</v>
      </c>
      <c r="AS10" s="123"/>
      <c r="AT10" s="123" t="n">
        <v>27000</v>
      </c>
      <c r="AU10" s="123" t="n">
        <v>26700</v>
      </c>
      <c r="AV10" s="123" t="n">
        <v>32200</v>
      </c>
      <c r="AW10" s="123" t="n">
        <v>7642</v>
      </c>
      <c r="AX10" s="125" t="s">
        <v>122</v>
      </c>
      <c r="AY10" s="125" t="n">
        <v>1</v>
      </c>
      <c r="AZ10" s="122" t="n">
        <v>453</v>
      </c>
      <c r="BA10" s="122" t="n">
        <v>1003</v>
      </c>
      <c r="BB10" s="122" t="n">
        <v>413</v>
      </c>
      <c r="BC10" s="122" t="n">
        <v>93</v>
      </c>
      <c r="BD10" s="122" t="n">
        <v>9</v>
      </c>
      <c r="BE10" s="122" t="n">
        <v>3</v>
      </c>
      <c r="BF10" s="122" t="n">
        <v>35</v>
      </c>
      <c r="BG10" s="122" t="n">
        <v>7</v>
      </c>
      <c r="BH10" s="122" t="n">
        <v>7</v>
      </c>
      <c r="BI10" s="122" t="n">
        <v>0</v>
      </c>
      <c r="BJ10" s="130" t="s">
        <v>142</v>
      </c>
      <c r="BK10" s="130" t="s">
        <v>143</v>
      </c>
      <c r="BL10" s="131"/>
      <c r="BM10" s="131"/>
      <c r="BN10" s="131" t="s">
        <v>144</v>
      </c>
      <c r="BO10" s="130" t="s">
        <v>143</v>
      </c>
      <c r="BP10" s="130" t="s">
        <v>143</v>
      </c>
      <c r="BQ10" s="130" t="s">
        <v>145</v>
      </c>
      <c r="BR10" s="132" t="n">
        <v>1265</v>
      </c>
      <c r="BS10" s="123"/>
      <c r="BT10" s="123"/>
      <c r="BU10" s="123"/>
      <c r="BV10" s="123"/>
      <c r="BW10" s="123" t="n">
        <v>1265</v>
      </c>
      <c r="BX10" s="123"/>
      <c r="BY10" s="123" t="n">
        <v>2000</v>
      </c>
      <c r="BZ10" s="130" t="s">
        <v>146</v>
      </c>
      <c r="CA10" s="123" t="n">
        <v>396.6</v>
      </c>
      <c r="CB10" s="132" t="n">
        <v>139.7</v>
      </c>
      <c r="CC10" s="123" t="n">
        <v>256.8</v>
      </c>
      <c r="CD10" s="123" t="n">
        <v>2713.4</v>
      </c>
      <c r="CE10" s="123"/>
      <c r="CF10" s="133" t="n">
        <v>553.5</v>
      </c>
      <c r="CG10" s="133" t="n">
        <v>2915.2</v>
      </c>
      <c r="CH10" s="134" t="n">
        <v>1435.2</v>
      </c>
      <c r="CI10" s="134"/>
      <c r="CJ10" s="134" t="n">
        <v>1480</v>
      </c>
      <c r="CK10" s="134"/>
      <c r="CL10" s="134"/>
      <c r="CM10" s="134"/>
      <c r="CN10" s="134"/>
      <c r="CO10" s="135"/>
      <c r="CP10" s="136"/>
      <c r="CQ10" s="137"/>
      <c r="CR10" s="138"/>
    </row>
    <row r="11" customFormat="false" ht="15.75" hidden="false" customHeight="false" outlineLevel="0" collapsed="false">
      <c r="A11" s="139" t="s">
        <v>147</v>
      </c>
      <c r="B11" s="140"/>
      <c r="C11" s="141"/>
      <c r="D11" s="141"/>
      <c r="E11" s="141"/>
      <c r="F11" s="141"/>
      <c r="G11" s="141"/>
      <c r="H11" s="141"/>
      <c r="I11" s="142"/>
      <c r="J11" s="143" t="n">
        <f aca="false">SUM(J9:J10)</f>
        <v>461667</v>
      </c>
      <c r="K11" s="144" t="n">
        <f aca="false">SUM(K9:K10)</f>
        <v>550300</v>
      </c>
      <c r="L11" s="144" t="n">
        <f aca="false">SUM(L9:L10)</f>
        <v>0</v>
      </c>
      <c r="M11" s="143" t="n">
        <f aca="false">SUM(M9:M10)</f>
        <v>485467</v>
      </c>
      <c r="N11" s="143" t="n">
        <f aca="false">SUM(N9:N10)</f>
        <v>275895</v>
      </c>
      <c r="O11" s="143" t="n">
        <f aca="false">SUM(O9:O10)</f>
        <v>248742</v>
      </c>
      <c r="P11" s="143" t="n">
        <f aca="false">SUM(P9:P10)</f>
        <v>10643</v>
      </c>
      <c r="Q11" s="143" t="n">
        <f aca="false">SUM(Q9:Q10)</f>
        <v>669</v>
      </c>
      <c r="R11" s="143" t="n">
        <f aca="false">SUM(R9:R10)</f>
        <v>564.37</v>
      </c>
      <c r="S11" s="143" t="n">
        <f aca="false">SUM(S9:S10)</f>
        <v>417.54</v>
      </c>
      <c r="T11" s="143" t="n">
        <f aca="false">SUM(T9:T10)</f>
        <v>108.02</v>
      </c>
      <c r="U11" s="143" t="n">
        <f aca="false">SUM(U9:U10)</f>
        <v>108</v>
      </c>
      <c r="V11" s="143" t="n">
        <f aca="false">SUM(V9:V10)</f>
        <v>672.39</v>
      </c>
      <c r="W11" s="143" t="n">
        <f aca="false">SUM(W9:W10)</f>
        <v>525.56</v>
      </c>
      <c r="X11" s="143" t="n">
        <f aca="false">SUM(X9:X10)</f>
        <v>62.67</v>
      </c>
      <c r="Y11" s="143" t="n">
        <f aca="false">SUM(Y9:Y10)</f>
        <v>51.41</v>
      </c>
      <c r="Z11" s="143" t="n">
        <f aca="false">SUM(Z9:Z10)</f>
        <v>8.1</v>
      </c>
      <c r="AA11" s="143" t="n">
        <f aca="false">SUM(AA9:AA10)</f>
        <v>1189</v>
      </c>
      <c r="AB11" s="143" t="n">
        <f aca="false">SUM(AB9:AB10)</f>
        <v>11299.8</v>
      </c>
      <c r="AC11" s="143" t="n">
        <f aca="false">SUM(AC9:AC10)</f>
        <v>15809.8</v>
      </c>
      <c r="AD11" s="143" t="n">
        <f aca="false">SUM(AD9:AD10)</f>
        <v>203.64</v>
      </c>
      <c r="AE11" s="143" t="n">
        <f aca="false">SUM(AE9:AE10)</f>
        <v>73.7</v>
      </c>
      <c r="AF11" s="143" t="n">
        <f aca="false">SUM(AF9:AF10)</f>
        <v>5</v>
      </c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 t="n">
        <f aca="false">SUM(AQ9:AQ10)</f>
        <v>55261</v>
      </c>
      <c r="AR11" s="143" t="n">
        <f aca="false">SUM(AR9:AR10)</f>
        <v>158000</v>
      </c>
      <c r="AS11" s="143" t="n">
        <f aca="false">SUM(AS9:AS10)</f>
        <v>0</v>
      </c>
      <c r="AT11" s="143" t="n">
        <f aca="false">SUM(AT9:AT10)</f>
        <v>60500</v>
      </c>
      <c r="AU11" s="143" t="n">
        <f aca="false">SUM(AU9:AU10)</f>
        <v>101500</v>
      </c>
      <c r="AV11" s="143" t="n">
        <f aca="false">SUM(AV9:AV10)</f>
        <v>148200</v>
      </c>
      <c r="AW11" s="143" t="n">
        <f aca="false">SUM(AW9:AW10)</f>
        <v>17957</v>
      </c>
      <c r="AX11" s="143"/>
      <c r="AY11" s="143" t="n">
        <f aca="false">SUM(AY9:AY10)</f>
        <v>1</v>
      </c>
      <c r="AZ11" s="143" t="n">
        <f aca="false">SUM(AZ9:AZ10)</f>
        <v>942</v>
      </c>
      <c r="BA11" s="143" t="n">
        <f aca="false">SUM(BA9:BA10)</f>
        <v>2052</v>
      </c>
      <c r="BB11" s="143" t="n">
        <f aca="false">SUM(BB9:BB10)</f>
        <v>914</v>
      </c>
      <c r="BC11" s="143" t="n">
        <f aca="false">SUM(BC9:BC10)</f>
        <v>154</v>
      </c>
      <c r="BD11" s="143" t="n">
        <f aca="false">SUM(BD9:BD10)</f>
        <v>18.5</v>
      </c>
      <c r="BE11" s="143" t="n">
        <f aca="false">SUM(BE9:BE10)</f>
        <v>11</v>
      </c>
      <c r="BF11" s="143" t="n">
        <f aca="false">SUM(BF9:BF10)</f>
        <v>67</v>
      </c>
      <c r="BG11" s="143" t="n">
        <f aca="false">SUM(BG9:BG10)</f>
        <v>20</v>
      </c>
      <c r="BH11" s="143" t="n">
        <f aca="false">SUM(BH9:BH10)</f>
        <v>20</v>
      </c>
      <c r="BI11" s="143" t="n">
        <f aca="false">SUM(BI9:BI10)</f>
        <v>0.4</v>
      </c>
      <c r="BJ11" s="143"/>
      <c r="BK11" s="143"/>
      <c r="BL11" s="143"/>
      <c r="BM11" s="143"/>
      <c r="BN11" s="143"/>
      <c r="BO11" s="143"/>
      <c r="BP11" s="143"/>
      <c r="BQ11" s="143"/>
      <c r="BR11" s="143" t="n">
        <f aca="false">SUM(BR9:BR10)</f>
        <v>4226</v>
      </c>
      <c r="BS11" s="143" t="n">
        <f aca="false">SUM(BS9:BS10)</f>
        <v>0</v>
      </c>
      <c r="BT11" s="143" t="n">
        <f aca="false">SUM(BT9:BT10)</f>
        <v>0</v>
      </c>
      <c r="BU11" s="143" t="n">
        <f aca="false">SUM(BU9:BU10)</f>
        <v>0</v>
      </c>
      <c r="BV11" s="143" t="n">
        <f aca="false">SUM(BV9:BV10)</f>
        <v>0</v>
      </c>
      <c r="BW11" s="143" t="n">
        <f aca="false">SUM(BW9:BW10)</f>
        <v>1265</v>
      </c>
      <c r="BX11" s="143" t="n">
        <f aca="false">SUM(BX9:BX10)</f>
        <v>0</v>
      </c>
      <c r="BY11" s="143" t="n">
        <f aca="false">SUM(BY9:BY10)</f>
        <v>4961</v>
      </c>
      <c r="BZ11" s="143" t="n">
        <f aca="false">SUM(BZ9:BZ10)</f>
        <v>0</v>
      </c>
      <c r="CA11" s="143" t="n">
        <f aca="false">SUM(CA9:CA10)</f>
        <v>61713.6</v>
      </c>
      <c r="CB11" s="143" t="n">
        <f aca="false">SUM(CB9:CB10)</f>
        <v>51098.7</v>
      </c>
      <c r="CC11" s="143" t="n">
        <f aca="false">SUM(CC9:CC10)</f>
        <v>10614.8</v>
      </c>
      <c r="CD11" s="143" t="n">
        <f aca="false">SUM(CD9:CD10)</f>
        <v>10069.4</v>
      </c>
      <c r="CE11" s="143" t="n">
        <f aca="false">SUM(CE9:CE10)</f>
        <v>0</v>
      </c>
      <c r="CF11" s="144" t="n">
        <f aca="false">SUM(CF9:CF10)</f>
        <v>553.5</v>
      </c>
      <c r="CG11" s="144" t="n">
        <f aca="false">SUM(CG9:CG10)</f>
        <v>71588.2</v>
      </c>
      <c r="CH11" s="143" t="n">
        <f aca="false">SUM(CH9:CH10)</f>
        <v>8881.2</v>
      </c>
      <c r="CI11" s="143" t="n">
        <f aca="false">SUM(CI9:CI10)</f>
        <v>0</v>
      </c>
      <c r="CJ11" s="143" t="n">
        <f aca="false">SUM(CJ9:CJ10)</f>
        <v>1480</v>
      </c>
      <c r="CK11" s="143" t="n">
        <f aca="false">SUM(CK9:CK10)</f>
        <v>0</v>
      </c>
      <c r="CL11" s="143" t="n">
        <f aca="false">SUM(CL9:CL10)</f>
        <v>0</v>
      </c>
      <c r="CM11" s="143" t="n">
        <f aca="false">SUM(CM9:CM10)</f>
        <v>0</v>
      </c>
      <c r="CN11" s="143" t="n">
        <f aca="false">SUM(CN9:CN10)</f>
        <v>44445</v>
      </c>
      <c r="CO11" s="143" t="n">
        <f aca="false">SUM(CO9:CO10)</f>
        <v>0</v>
      </c>
      <c r="CP11" s="143" t="n">
        <f aca="false">SUM(CP9:CP10)</f>
        <v>16782</v>
      </c>
      <c r="CQ11" s="145"/>
      <c r="CR11" s="146"/>
    </row>
    <row r="12" customFormat="false" ht="16.5" hidden="false" customHeight="true" outlineLevel="0" collapsed="false">
      <c r="A12" s="147" t="s">
        <v>148</v>
      </c>
      <c r="B12" s="147"/>
      <c r="C12" s="147"/>
      <c r="D12" s="147"/>
      <c r="E12" s="147"/>
      <c r="F12" s="147"/>
      <c r="G12" s="147"/>
      <c r="H12" s="148"/>
      <c r="I12" s="148"/>
      <c r="J12" s="149"/>
      <c r="K12" s="150"/>
      <c r="L12" s="151"/>
      <c r="M12" s="149"/>
      <c r="N12" s="149"/>
      <c r="O12" s="150"/>
      <c r="P12" s="150"/>
      <c r="Q12" s="150"/>
      <c r="R12" s="151" t="s">
        <v>148</v>
      </c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48" t="s">
        <v>148</v>
      </c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48" t="s">
        <v>148</v>
      </c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3" t="s">
        <v>148</v>
      </c>
      <c r="CB12" s="153"/>
      <c r="CC12" s="153"/>
      <c r="CD12" s="154"/>
      <c r="CE12" s="154"/>
      <c r="CF12" s="155"/>
      <c r="CG12" s="155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6"/>
    </row>
    <row r="13" customFormat="false" ht="63.75" hidden="false" customHeight="true" outlineLevel="0" collapsed="false">
      <c r="A13" s="157" t="n">
        <v>1</v>
      </c>
      <c r="B13" s="115" t="s">
        <v>149</v>
      </c>
      <c r="C13" s="115" t="s">
        <v>150</v>
      </c>
      <c r="D13" s="93" t="s">
        <v>151</v>
      </c>
      <c r="E13" s="93" t="s">
        <v>112</v>
      </c>
      <c r="F13" s="158" t="s">
        <v>113</v>
      </c>
      <c r="G13" s="158" t="s">
        <v>114</v>
      </c>
      <c r="H13" s="158" t="s">
        <v>152</v>
      </c>
      <c r="I13" s="158" t="s">
        <v>153</v>
      </c>
      <c r="J13" s="159" t="n">
        <v>85968</v>
      </c>
      <c r="K13" s="96" t="n">
        <v>47300</v>
      </c>
      <c r="L13" s="94" t="s">
        <v>154</v>
      </c>
      <c r="M13" s="160" t="n">
        <v>47300</v>
      </c>
      <c r="N13" s="161" t="n">
        <v>16993</v>
      </c>
      <c r="O13" s="161" t="n">
        <v>16993</v>
      </c>
      <c r="P13" s="161" t="n">
        <v>0</v>
      </c>
      <c r="Q13" s="161" t="n">
        <v>0</v>
      </c>
      <c r="R13" s="162" t="n">
        <v>5.8</v>
      </c>
      <c r="S13" s="162" t="n">
        <v>5.8</v>
      </c>
      <c r="T13" s="162" t="n">
        <v>57.8</v>
      </c>
      <c r="U13" s="162" t="n">
        <v>54.2</v>
      </c>
      <c r="V13" s="162" t="n">
        <v>63.6</v>
      </c>
      <c r="W13" s="162" t="n">
        <v>60</v>
      </c>
      <c r="X13" s="162" t="n">
        <v>1.6</v>
      </c>
      <c r="Y13" s="162" t="n">
        <v>1.6</v>
      </c>
      <c r="Z13" s="162" t="n">
        <v>0</v>
      </c>
      <c r="AA13" s="161" t="n">
        <v>40</v>
      </c>
      <c r="AB13" s="162" t="n">
        <v>1281.1</v>
      </c>
      <c r="AC13" s="162" t="n">
        <v>1281.1</v>
      </c>
      <c r="AD13" s="162" t="n">
        <v>0</v>
      </c>
      <c r="AE13" s="162" t="n">
        <v>0</v>
      </c>
      <c r="AF13" s="162" t="n">
        <v>0</v>
      </c>
      <c r="AG13" s="97" t="n">
        <v>0.2</v>
      </c>
      <c r="AH13" s="97" t="n">
        <v>0.2</v>
      </c>
      <c r="AI13" s="102" t="s">
        <v>117</v>
      </c>
      <c r="AJ13" s="102" t="s">
        <v>117</v>
      </c>
      <c r="AK13" s="163" t="s">
        <v>155</v>
      </c>
      <c r="AL13" s="127" t="s">
        <v>156</v>
      </c>
      <c r="AM13" s="127" t="s">
        <v>120</v>
      </c>
      <c r="AN13" s="127" t="s">
        <v>157</v>
      </c>
      <c r="AO13" s="127"/>
      <c r="AP13" s="127" t="s">
        <v>157</v>
      </c>
      <c r="AQ13" s="164" t="n">
        <v>13200</v>
      </c>
      <c r="AR13" s="164" t="n">
        <v>14400</v>
      </c>
      <c r="AS13" s="162" t="n">
        <v>0</v>
      </c>
      <c r="AT13" s="162" t="n">
        <v>14400</v>
      </c>
      <c r="AU13" s="162" t="n">
        <v>12000</v>
      </c>
      <c r="AV13" s="162" t="n">
        <v>14000</v>
      </c>
      <c r="AW13" s="162" t="n">
        <v>1281.1</v>
      </c>
      <c r="AX13" s="163" t="s">
        <v>158</v>
      </c>
      <c r="AY13" s="163" t="n">
        <v>1</v>
      </c>
      <c r="AZ13" s="161" t="s">
        <v>159</v>
      </c>
      <c r="BA13" s="161" t="n">
        <v>732</v>
      </c>
      <c r="BB13" s="161" t="n">
        <v>120</v>
      </c>
      <c r="BC13" s="161" t="n">
        <v>43</v>
      </c>
      <c r="BD13" s="161" t="n">
        <v>8</v>
      </c>
      <c r="BE13" s="161" t="n">
        <v>3</v>
      </c>
      <c r="BF13" s="161" t="n">
        <v>30</v>
      </c>
      <c r="BG13" s="161" t="n">
        <v>5</v>
      </c>
      <c r="BH13" s="161" t="n">
        <v>7</v>
      </c>
      <c r="BI13" s="161" t="n">
        <v>1</v>
      </c>
      <c r="BJ13" s="165" t="s">
        <v>160</v>
      </c>
      <c r="BK13" s="165" t="s">
        <v>160</v>
      </c>
      <c r="BL13" s="166" t="s">
        <v>160</v>
      </c>
      <c r="BM13" s="166" t="s">
        <v>160</v>
      </c>
      <c r="BN13" s="166"/>
      <c r="BO13" s="165" t="s">
        <v>160</v>
      </c>
      <c r="BP13" s="165" t="s">
        <v>160</v>
      </c>
      <c r="BQ13" s="165" t="s">
        <v>161</v>
      </c>
      <c r="BR13" s="162" t="n">
        <v>730</v>
      </c>
      <c r="BS13" s="162" t="n">
        <v>710</v>
      </c>
      <c r="BT13" s="162" t="n">
        <v>0</v>
      </c>
      <c r="BU13" s="162" t="n">
        <v>0</v>
      </c>
      <c r="BV13" s="162" t="n">
        <v>20</v>
      </c>
      <c r="BW13" s="162" t="n">
        <v>0</v>
      </c>
      <c r="BX13" s="162" t="n">
        <v>0</v>
      </c>
      <c r="BY13" s="162" t="n">
        <v>0</v>
      </c>
      <c r="BZ13" s="165" t="n">
        <v>0</v>
      </c>
      <c r="CA13" s="162" t="n">
        <v>544.4</v>
      </c>
      <c r="CB13" s="162" t="n">
        <v>544.4</v>
      </c>
      <c r="CC13" s="162" t="n">
        <v>0</v>
      </c>
      <c r="CD13" s="162" t="n">
        <v>0</v>
      </c>
      <c r="CE13" s="162" t="n">
        <v>0</v>
      </c>
      <c r="CF13" s="100" t="n">
        <v>0</v>
      </c>
      <c r="CG13" s="100" t="n">
        <v>544.4</v>
      </c>
      <c r="CH13" s="167" t="n">
        <v>544.4</v>
      </c>
      <c r="CI13" s="167" t="n">
        <v>0</v>
      </c>
      <c r="CJ13" s="167" t="n">
        <v>0</v>
      </c>
      <c r="CK13" s="167" t="n">
        <v>0</v>
      </c>
      <c r="CL13" s="167" t="n">
        <v>0</v>
      </c>
      <c r="CM13" s="167" t="n">
        <v>0</v>
      </c>
      <c r="CN13" s="167" t="n">
        <v>0</v>
      </c>
      <c r="CO13" s="168" t="s">
        <v>159</v>
      </c>
      <c r="CP13" s="110" t="n">
        <v>0</v>
      </c>
      <c r="CQ13" s="169" t="s">
        <v>159</v>
      </c>
      <c r="CR13" s="170"/>
    </row>
    <row r="14" customFormat="false" ht="83.25" hidden="false" customHeight="true" outlineLevel="0" collapsed="false">
      <c r="A14" s="171" t="n">
        <v>2</v>
      </c>
      <c r="B14" s="92" t="s">
        <v>162</v>
      </c>
      <c r="C14" s="92" t="s">
        <v>163</v>
      </c>
      <c r="D14" s="116" t="s">
        <v>164</v>
      </c>
      <c r="E14" s="116" t="s">
        <v>112</v>
      </c>
      <c r="F14" s="172" t="s">
        <v>113</v>
      </c>
      <c r="G14" s="172" t="s">
        <v>114</v>
      </c>
      <c r="H14" s="158" t="s">
        <v>165</v>
      </c>
      <c r="I14" s="158" t="s">
        <v>166</v>
      </c>
      <c r="J14" s="159" t="n">
        <v>48663</v>
      </c>
      <c r="K14" s="96" t="n">
        <v>46666</v>
      </c>
      <c r="L14" s="94" t="s">
        <v>167</v>
      </c>
      <c r="M14" s="160" t="n">
        <v>46666</v>
      </c>
      <c r="N14" s="161" t="n">
        <v>45904</v>
      </c>
      <c r="O14" s="161" t="n">
        <v>36727</v>
      </c>
      <c r="P14" s="161" t="n">
        <v>9084</v>
      </c>
      <c r="Q14" s="161" t="n">
        <v>93</v>
      </c>
      <c r="R14" s="173" t="n">
        <v>44.13</v>
      </c>
      <c r="S14" s="173" t="n">
        <v>42.73</v>
      </c>
      <c r="T14" s="174" t="n">
        <v>20.4</v>
      </c>
      <c r="U14" s="174" t="n">
        <v>20.4</v>
      </c>
      <c r="V14" s="173" t="n">
        <v>64.53</v>
      </c>
      <c r="W14" s="173" t="n">
        <v>63.13</v>
      </c>
      <c r="X14" s="173" t="n">
        <v>0.23</v>
      </c>
      <c r="Y14" s="173" t="n">
        <v>0.23</v>
      </c>
      <c r="Z14" s="175" t="n">
        <v>0.48</v>
      </c>
      <c r="AA14" s="174" t="n">
        <v>0</v>
      </c>
      <c r="AB14" s="175" t="n">
        <v>2576.25</v>
      </c>
      <c r="AC14" s="175" t="n">
        <v>2442.15</v>
      </c>
      <c r="AD14" s="162" t="n">
        <v>134.1</v>
      </c>
      <c r="AE14" s="162"/>
      <c r="AF14" s="162" t="n">
        <v>0</v>
      </c>
      <c r="AG14" s="176" t="n">
        <v>0</v>
      </c>
      <c r="AH14" s="176" t="n">
        <v>0</v>
      </c>
      <c r="AI14" s="176"/>
      <c r="AJ14" s="176"/>
      <c r="AK14" s="163" t="s">
        <v>168</v>
      </c>
      <c r="AL14" s="126" t="s">
        <v>165</v>
      </c>
      <c r="AM14" s="126" t="s">
        <v>120</v>
      </c>
      <c r="AN14" s="127" t="s">
        <v>169</v>
      </c>
      <c r="AO14" s="127"/>
      <c r="AP14" s="127" t="s">
        <v>169</v>
      </c>
      <c r="AQ14" s="177" t="n">
        <v>6657.5</v>
      </c>
      <c r="AR14" s="177" t="n">
        <v>19000</v>
      </c>
      <c r="AS14" s="162"/>
      <c r="AT14" s="162"/>
      <c r="AU14" s="162" t="n">
        <v>9020</v>
      </c>
      <c r="AV14" s="162" t="n">
        <v>19000</v>
      </c>
      <c r="AW14" s="175" t="n">
        <v>2576.25</v>
      </c>
      <c r="AX14" s="163" t="s">
        <v>158</v>
      </c>
      <c r="AY14" s="163" t="n">
        <v>1</v>
      </c>
      <c r="AZ14" s="174" t="n">
        <v>560.7</v>
      </c>
      <c r="BA14" s="174" t="n">
        <v>1106.8</v>
      </c>
      <c r="BB14" s="174" t="n">
        <v>414.7</v>
      </c>
      <c r="BC14" s="174" t="n">
        <v>83.5</v>
      </c>
      <c r="BD14" s="173" t="n">
        <v>14.77</v>
      </c>
      <c r="BE14" s="174" t="n">
        <v>7</v>
      </c>
      <c r="BF14" s="174" t="n">
        <v>44.4</v>
      </c>
      <c r="BG14" s="174" t="n">
        <v>14.4</v>
      </c>
      <c r="BH14" s="174" t="n">
        <v>19.1</v>
      </c>
      <c r="BI14" s="173" t="n">
        <v>0.63</v>
      </c>
      <c r="BJ14" s="165" t="s">
        <v>170</v>
      </c>
      <c r="BK14" s="165" t="s">
        <v>171</v>
      </c>
      <c r="BL14" s="178" t="s">
        <v>172</v>
      </c>
      <c r="BM14" s="166"/>
      <c r="BN14" s="166"/>
      <c r="BO14" s="165"/>
      <c r="BP14" s="165"/>
      <c r="BQ14" s="165" t="s">
        <v>173</v>
      </c>
      <c r="BR14" s="162" t="n">
        <v>878</v>
      </c>
      <c r="BS14" s="162"/>
      <c r="BT14" s="162"/>
      <c r="BU14" s="162"/>
      <c r="BV14" s="162"/>
      <c r="BW14" s="162" t="n">
        <v>84</v>
      </c>
      <c r="BX14" s="162" t="n">
        <v>794</v>
      </c>
      <c r="BY14" s="162"/>
      <c r="BZ14" s="165"/>
      <c r="CA14" s="179" t="n">
        <v>704.107</v>
      </c>
      <c r="CB14" s="179" t="n">
        <v>101.488</v>
      </c>
      <c r="CC14" s="179" t="n">
        <v>602.619</v>
      </c>
      <c r="CD14" s="175" t="n">
        <v>206.56</v>
      </c>
      <c r="CE14" s="175" t="n">
        <v>206.56</v>
      </c>
      <c r="CF14" s="100"/>
      <c r="CG14" s="180" t="n">
        <v>910.667</v>
      </c>
      <c r="CH14" s="181" t="n">
        <v>910.667</v>
      </c>
      <c r="CI14" s="167"/>
      <c r="CJ14" s="167"/>
      <c r="CK14" s="167"/>
      <c r="CL14" s="167"/>
      <c r="CM14" s="167"/>
      <c r="CN14" s="167"/>
      <c r="CO14" s="168"/>
      <c r="CP14" s="110"/>
      <c r="CQ14" s="169"/>
      <c r="CR14" s="182" t="s">
        <v>174</v>
      </c>
    </row>
    <row r="15" customFormat="false" ht="78.75" hidden="false" customHeight="true" outlineLevel="0" collapsed="false">
      <c r="A15" s="157" t="n">
        <v>3</v>
      </c>
      <c r="B15" s="115" t="s">
        <v>175</v>
      </c>
      <c r="C15" s="115" t="s">
        <v>176</v>
      </c>
      <c r="D15" s="116" t="s">
        <v>177</v>
      </c>
      <c r="E15" s="116" t="s">
        <v>112</v>
      </c>
      <c r="F15" s="172" t="s">
        <v>113</v>
      </c>
      <c r="G15" s="172" t="s">
        <v>114</v>
      </c>
      <c r="H15" s="172" t="s">
        <v>178</v>
      </c>
      <c r="I15" s="172" t="s">
        <v>179</v>
      </c>
      <c r="J15" s="183" t="n">
        <v>79130</v>
      </c>
      <c r="K15" s="96" t="n">
        <v>45038</v>
      </c>
      <c r="L15" s="184" t="s">
        <v>180</v>
      </c>
      <c r="M15" s="183" t="n">
        <v>45038</v>
      </c>
      <c r="N15" s="185" t="n">
        <v>44800</v>
      </c>
      <c r="O15" s="185" t="n">
        <v>31196</v>
      </c>
      <c r="P15" s="185" t="n">
        <v>13552</v>
      </c>
      <c r="Q15" s="185" t="n">
        <v>52</v>
      </c>
      <c r="R15" s="186" t="n">
        <v>79</v>
      </c>
      <c r="S15" s="186" t="n">
        <v>79</v>
      </c>
      <c r="T15" s="186" t="n">
        <v>0</v>
      </c>
      <c r="U15" s="186" t="n">
        <v>0</v>
      </c>
      <c r="V15" s="186" t="n">
        <v>79</v>
      </c>
      <c r="W15" s="186" t="n">
        <v>79</v>
      </c>
      <c r="X15" s="187" t="n">
        <v>0.2</v>
      </c>
      <c r="Y15" s="187" t="n">
        <v>0.2</v>
      </c>
      <c r="Z15" s="187" t="n">
        <v>0.4</v>
      </c>
      <c r="AA15" s="185" t="n">
        <v>0</v>
      </c>
      <c r="AB15" s="186" t="n">
        <v>1705</v>
      </c>
      <c r="AC15" s="186" t="n">
        <v>1343</v>
      </c>
      <c r="AD15" s="186" t="n">
        <v>29</v>
      </c>
      <c r="AE15" s="186" t="n">
        <v>1.5</v>
      </c>
      <c r="AF15" s="186" t="n">
        <v>0</v>
      </c>
      <c r="AG15" s="188" t="n">
        <v>0</v>
      </c>
      <c r="AH15" s="188" t="n">
        <v>0</v>
      </c>
      <c r="AI15" s="188" t="n">
        <v>0.01</v>
      </c>
      <c r="AJ15" s="188" t="n">
        <v>0.01</v>
      </c>
      <c r="AK15" s="189" t="s">
        <v>181</v>
      </c>
      <c r="AL15" s="126" t="s">
        <v>182</v>
      </c>
      <c r="AM15" s="126" t="s">
        <v>120</v>
      </c>
      <c r="AN15" s="126" t="s">
        <v>183</v>
      </c>
      <c r="AO15" s="126" t="s">
        <v>184</v>
      </c>
      <c r="AP15" s="126"/>
      <c r="AQ15" s="177" t="n">
        <v>5000</v>
      </c>
      <c r="AR15" s="177" t="n">
        <v>15000</v>
      </c>
      <c r="AS15" s="186"/>
      <c r="AT15" s="186" t="n">
        <v>15000</v>
      </c>
      <c r="AU15" s="186" t="n">
        <v>7500</v>
      </c>
      <c r="AV15" s="186" t="n">
        <v>15000</v>
      </c>
      <c r="AW15" s="186" t="n">
        <v>1705</v>
      </c>
      <c r="AX15" s="189" t="s">
        <v>158</v>
      </c>
      <c r="AY15" s="189" t="n">
        <v>1</v>
      </c>
      <c r="AZ15" s="185" t="n">
        <v>234</v>
      </c>
      <c r="BA15" s="185" t="n">
        <v>628</v>
      </c>
      <c r="BB15" s="185" t="n">
        <v>261</v>
      </c>
      <c r="BC15" s="185" t="n">
        <v>57</v>
      </c>
      <c r="BD15" s="185" t="n">
        <v>10</v>
      </c>
      <c r="BE15" s="185" t="n">
        <v>33</v>
      </c>
      <c r="BF15" s="185" t="n">
        <v>39</v>
      </c>
      <c r="BG15" s="185" t="n">
        <v>12</v>
      </c>
      <c r="BH15" s="185" t="n">
        <v>7</v>
      </c>
      <c r="BI15" s="185" t="n">
        <v>1</v>
      </c>
      <c r="BJ15" s="190" t="s">
        <v>142</v>
      </c>
      <c r="BK15" s="190" t="s">
        <v>185</v>
      </c>
      <c r="BL15" s="191"/>
      <c r="BM15" s="191" t="s">
        <v>186</v>
      </c>
      <c r="BN15" s="191"/>
      <c r="BO15" s="190" t="n">
        <v>2009</v>
      </c>
      <c r="BP15" s="190"/>
      <c r="BQ15" s="190" t="s">
        <v>187</v>
      </c>
      <c r="BR15" s="186" t="n">
        <v>649.7</v>
      </c>
      <c r="BS15" s="186"/>
      <c r="BT15" s="186"/>
      <c r="BU15" s="186"/>
      <c r="BV15" s="186"/>
      <c r="BW15" s="186"/>
      <c r="BX15" s="186"/>
      <c r="BY15" s="186" t="n">
        <v>649.7</v>
      </c>
      <c r="BZ15" s="190" t="s">
        <v>188</v>
      </c>
      <c r="CA15" s="162" t="n">
        <v>1306</v>
      </c>
      <c r="CB15" s="162" t="n">
        <v>435</v>
      </c>
      <c r="CC15" s="162" t="n">
        <v>871</v>
      </c>
      <c r="CD15" s="100" t="n">
        <v>4013</v>
      </c>
      <c r="CE15" s="100" t="n">
        <v>4013</v>
      </c>
      <c r="CF15" s="108" t="n">
        <v>0</v>
      </c>
      <c r="CG15" s="108" t="n">
        <v>5319</v>
      </c>
      <c r="CH15" s="167" t="n">
        <v>1788</v>
      </c>
      <c r="CI15" s="167"/>
      <c r="CJ15" s="167" t="n">
        <v>980</v>
      </c>
      <c r="CK15" s="167" t="n">
        <v>2551</v>
      </c>
      <c r="CL15" s="167"/>
      <c r="CM15" s="168"/>
      <c r="CN15" s="192"/>
      <c r="CO15" s="193"/>
      <c r="CP15" s="194"/>
      <c r="CQ15" s="195"/>
      <c r="CR15" s="196" t="s">
        <v>189</v>
      </c>
    </row>
    <row r="16" customFormat="false" ht="40.5" hidden="false" customHeight="true" outlineLevel="0" collapsed="false">
      <c r="A16" s="157" t="n">
        <v>4</v>
      </c>
      <c r="B16" s="172" t="s">
        <v>190</v>
      </c>
      <c r="C16" s="172" t="s">
        <v>191</v>
      </c>
      <c r="D16" s="116" t="s">
        <v>192</v>
      </c>
      <c r="E16" s="116" t="s">
        <v>112</v>
      </c>
      <c r="F16" s="172" t="s">
        <v>113</v>
      </c>
      <c r="G16" s="172" t="s">
        <v>114</v>
      </c>
      <c r="H16" s="172" t="s">
        <v>193</v>
      </c>
      <c r="I16" s="172" t="s">
        <v>194</v>
      </c>
      <c r="J16" s="183" t="n">
        <v>55000</v>
      </c>
      <c r="K16" s="197" t="n">
        <v>41721</v>
      </c>
      <c r="L16" s="184" t="s">
        <v>195</v>
      </c>
      <c r="M16" s="183" t="n">
        <v>41721</v>
      </c>
      <c r="N16" s="185" t="n">
        <v>26475</v>
      </c>
      <c r="O16" s="185" t="n">
        <v>19856</v>
      </c>
      <c r="P16" s="185" t="n">
        <v>6619</v>
      </c>
      <c r="Q16" s="185"/>
      <c r="R16" s="186"/>
      <c r="S16" s="186"/>
      <c r="T16" s="186" t="n">
        <v>82.5</v>
      </c>
      <c r="U16" s="186" t="n">
        <v>0.8</v>
      </c>
      <c r="V16" s="186" t="n">
        <v>82.5</v>
      </c>
      <c r="W16" s="186" t="n">
        <v>0.8</v>
      </c>
      <c r="X16" s="198" t="n">
        <v>0.265</v>
      </c>
      <c r="Y16" s="198" t="n">
        <v>0.265</v>
      </c>
      <c r="Z16" s="186" t="n">
        <v>0.1</v>
      </c>
      <c r="AA16" s="199" t="n">
        <v>108</v>
      </c>
      <c r="AB16" s="187" t="n">
        <v>1395.1</v>
      </c>
      <c r="AC16" s="186" t="n">
        <v>1395.1</v>
      </c>
      <c r="AD16" s="186" t="n">
        <v>4.9</v>
      </c>
      <c r="AE16" s="186"/>
      <c r="AF16" s="186"/>
      <c r="AG16" s="188" t="n">
        <v>0.32</v>
      </c>
      <c r="AH16" s="188"/>
      <c r="AI16" s="188"/>
      <c r="AJ16" s="188"/>
      <c r="AK16" s="189" t="s">
        <v>190</v>
      </c>
      <c r="AL16" s="126" t="s">
        <v>196</v>
      </c>
      <c r="AM16" s="126" t="s">
        <v>120</v>
      </c>
      <c r="AN16" s="126" t="s">
        <v>183</v>
      </c>
      <c r="AO16" s="126"/>
      <c r="AP16" s="126" t="s">
        <v>183</v>
      </c>
      <c r="AQ16" s="177" t="n">
        <v>3837</v>
      </c>
      <c r="AR16" s="177" t="n">
        <v>17800</v>
      </c>
      <c r="AS16" s="186"/>
      <c r="AT16" s="186"/>
      <c r="AU16" s="186" t="n">
        <v>6800</v>
      </c>
      <c r="AV16" s="186" t="n">
        <v>17800</v>
      </c>
      <c r="AW16" s="186" t="n">
        <v>1400</v>
      </c>
      <c r="AX16" s="189" t="s">
        <v>158</v>
      </c>
      <c r="AY16" s="189" t="n">
        <v>1</v>
      </c>
      <c r="AZ16" s="185" t="n">
        <v>437</v>
      </c>
      <c r="BA16" s="185" t="n">
        <v>1194</v>
      </c>
      <c r="BB16" s="185" t="n">
        <v>605</v>
      </c>
      <c r="BC16" s="185" t="n">
        <v>66</v>
      </c>
      <c r="BD16" s="185" t="n">
        <v>14</v>
      </c>
      <c r="BE16" s="185" t="n">
        <v>3</v>
      </c>
      <c r="BF16" s="185" t="n">
        <v>48</v>
      </c>
      <c r="BG16" s="185" t="n">
        <v>3</v>
      </c>
      <c r="BH16" s="185" t="n">
        <v>14</v>
      </c>
      <c r="BI16" s="185" t="n">
        <v>1</v>
      </c>
      <c r="BJ16" s="190" t="s">
        <v>142</v>
      </c>
      <c r="BK16" s="190" t="n">
        <v>2009</v>
      </c>
      <c r="BL16" s="191"/>
      <c r="BM16" s="191"/>
      <c r="BN16" s="191"/>
      <c r="BO16" s="190" t="n">
        <v>2011</v>
      </c>
      <c r="BP16" s="190"/>
      <c r="BQ16" s="190" t="s">
        <v>197</v>
      </c>
      <c r="BR16" s="186" t="n">
        <v>470</v>
      </c>
      <c r="BS16" s="186" t="n">
        <v>470</v>
      </c>
      <c r="BT16" s="186"/>
      <c r="BU16" s="186"/>
      <c r="BV16" s="186"/>
      <c r="BW16" s="186"/>
      <c r="BX16" s="186"/>
      <c r="BY16" s="186"/>
      <c r="BZ16" s="190"/>
      <c r="CA16" s="187" t="n">
        <v>159.5</v>
      </c>
      <c r="CB16" s="187" t="n">
        <v>139.5</v>
      </c>
      <c r="CC16" s="187" t="n">
        <v>20</v>
      </c>
      <c r="CD16" s="187" t="n">
        <v>200</v>
      </c>
      <c r="CE16" s="187" t="n">
        <v>150</v>
      </c>
      <c r="CF16" s="200" t="n">
        <v>50</v>
      </c>
      <c r="CG16" s="200" t="n">
        <v>359.5</v>
      </c>
      <c r="CH16" s="187" t="n">
        <v>359.5</v>
      </c>
      <c r="CI16" s="201"/>
      <c r="CJ16" s="201"/>
      <c r="CK16" s="201"/>
      <c r="CL16" s="201"/>
      <c r="CM16" s="201"/>
      <c r="CN16" s="201"/>
      <c r="CO16" s="202"/>
      <c r="CP16" s="203"/>
      <c r="CQ16" s="203"/>
      <c r="CR16" s="204"/>
    </row>
    <row r="17" customFormat="false" ht="117.75" hidden="false" customHeight="true" outlineLevel="0" collapsed="false">
      <c r="A17" s="157" t="n">
        <v>5</v>
      </c>
      <c r="B17" s="115" t="s">
        <v>198</v>
      </c>
      <c r="C17" s="115" t="s">
        <v>199</v>
      </c>
      <c r="D17" s="93" t="s">
        <v>200</v>
      </c>
      <c r="E17" s="93" t="s">
        <v>112</v>
      </c>
      <c r="F17" s="158" t="s">
        <v>113</v>
      </c>
      <c r="G17" s="158" t="s">
        <v>114</v>
      </c>
      <c r="H17" s="158" t="s">
        <v>201</v>
      </c>
      <c r="I17" s="158" t="s">
        <v>202</v>
      </c>
      <c r="J17" s="159" t="n">
        <v>46955</v>
      </c>
      <c r="K17" s="96" t="n">
        <v>39607</v>
      </c>
      <c r="L17" s="94" t="s">
        <v>203</v>
      </c>
      <c r="M17" s="160" t="n">
        <v>39607</v>
      </c>
      <c r="N17" s="161" t="n">
        <v>37255</v>
      </c>
      <c r="O17" s="161" t="n">
        <v>27120</v>
      </c>
      <c r="P17" s="161" t="n">
        <v>10135</v>
      </c>
      <c r="Q17" s="161"/>
      <c r="R17" s="205" t="n">
        <v>90.6</v>
      </c>
      <c r="S17" s="101" t="n">
        <v>48.2</v>
      </c>
      <c r="T17" s="162"/>
      <c r="U17" s="162"/>
      <c r="V17" s="162" t="n">
        <v>90.6</v>
      </c>
      <c r="W17" s="162" t="n">
        <v>48.2</v>
      </c>
      <c r="X17" s="205" t="n">
        <v>18.7</v>
      </c>
      <c r="Y17" s="205" t="n">
        <v>6.3</v>
      </c>
      <c r="Z17" s="162"/>
      <c r="AA17" s="161"/>
      <c r="AB17" s="162" t="n">
        <v>1392</v>
      </c>
      <c r="AC17" s="162" t="n">
        <v>1378</v>
      </c>
      <c r="AD17" s="162" t="n">
        <v>14</v>
      </c>
      <c r="AE17" s="162"/>
      <c r="AF17" s="162"/>
      <c r="AG17" s="102" t="n">
        <v>0.2</v>
      </c>
      <c r="AH17" s="102" t="n">
        <v>0.4</v>
      </c>
      <c r="AI17" s="102"/>
      <c r="AJ17" s="102"/>
      <c r="AK17" s="163" t="s">
        <v>204</v>
      </c>
      <c r="AL17" s="206" t="s">
        <v>201</v>
      </c>
      <c r="AM17" s="207" t="s">
        <v>120</v>
      </c>
      <c r="AN17" s="207" t="s">
        <v>205</v>
      </c>
      <c r="AO17" s="207"/>
      <c r="AP17" s="127" t="s">
        <v>206</v>
      </c>
      <c r="AQ17" s="164" t="s">
        <v>207</v>
      </c>
      <c r="AR17" s="164" t="s">
        <v>208</v>
      </c>
      <c r="AS17" s="208" t="s">
        <v>209</v>
      </c>
      <c r="AT17" s="162" t="n">
        <v>6250</v>
      </c>
      <c r="AU17" s="162" t="n">
        <v>5500</v>
      </c>
      <c r="AV17" s="162" t="n">
        <v>10000</v>
      </c>
      <c r="AW17" s="162" t="n">
        <v>1981</v>
      </c>
      <c r="AX17" s="163" t="s">
        <v>210</v>
      </c>
      <c r="AY17" s="163" t="n">
        <v>0</v>
      </c>
      <c r="AZ17" s="161" t="n">
        <v>550</v>
      </c>
      <c r="BA17" s="161" t="n">
        <v>754</v>
      </c>
      <c r="BB17" s="161" t="n">
        <v>337</v>
      </c>
      <c r="BC17" s="161" t="n">
        <v>102</v>
      </c>
      <c r="BD17" s="161" t="n">
        <v>9</v>
      </c>
      <c r="BE17" s="161" t="n">
        <v>14</v>
      </c>
      <c r="BF17" s="161" t="n">
        <v>63</v>
      </c>
      <c r="BG17" s="185" t="n">
        <v>37</v>
      </c>
      <c r="BH17" s="161" t="n">
        <v>31</v>
      </c>
      <c r="BI17" s="161" t="n">
        <v>2</v>
      </c>
      <c r="BJ17" s="165" t="s">
        <v>211</v>
      </c>
      <c r="BK17" s="165" t="n">
        <v>2009</v>
      </c>
      <c r="BL17" s="166"/>
      <c r="BM17" s="209" t="n">
        <v>1</v>
      </c>
      <c r="BN17" s="166"/>
      <c r="BO17" s="165"/>
      <c r="BP17" s="165"/>
      <c r="BQ17" s="165" t="s">
        <v>128</v>
      </c>
      <c r="BR17" s="162" t="n">
        <v>640</v>
      </c>
      <c r="BS17" s="162" t="n">
        <v>425</v>
      </c>
      <c r="BT17" s="162"/>
      <c r="BU17" s="162"/>
      <c r="BV17" s="162"/>
      <c r="BW17" s="162" t="n">
        <v>215</v>
      </c>
      <c r="BX17" s="162"/>
      <c r="BY17" s="162"/>
      <c r="BZ17" s="165"/>
      <c r="CA17" s="162" t="n">
        <v>9308.9</v>
      </c>
      <c r="CB17" s="210" t="n">
        <v>9308.98</v>
      </c>
      <c r="CC17" s="211"/>
      <c r="CD17" s="162" t="n">
        <v>1794.9</v>
      </c>
      <c r="CE17" s="211"/>
      <c r="CF17" s="212"/>
      <c r="CG17" s="100" t="n">
        <v>11103.8</v>
      </c>
      <c r="CH17" s="167" t="n">
        <v>2036.6</v>
      </c>
      <c r="CI17" s="167" t="n">
        <v>9067.2</v>
      </c>
      <c r="CJ17" s="167"/>
      <c r="CK17" s="167"/>
      <c r="CL17" s="167"/>
      <c r="CM17" s="167"/>
      <c r="CN17" s="167"/>
      <c r="CO17" s="168"/>
      <c r="CP17" s="110"/>
      <c r="CQ17" s="202" t="s">
        <v>159</v>
      </c>
      <c r="CR17" s="213" t="s">
        <v>212</v>
      </c>
    </row>
    <row r="18" customFormat="false" ht="92.25" hidden="false" customHeight="true" outlineLevel="0" collapsed="false">
      <c r="A18" s="214" t="n">
        <v>6</v>
      </c>
      <c r="B18" s="215" t="s">
        <v>213</v>
      </c>
      <c r="C18" s="215" t="s">
        <v>214</v>
      </c>
      <c r="D18" s="216" t="s">
        <v>215</v>
      </c>
      <c r="E18" s="216" t="s">
        <v>112</v>
      </c>
      <c r="F18" s="215" t="s">
        <v>113</v>
      </c>
      <c r="G18" s="215" t="s">
        <v>114</v>
      </c>
      <c r="H18" s="217" t="s">
        <v>216</v>
      </c>
      <c r="I18" s="217" t="s">
        <v>216</v>
      </c>
      <c r="J18" s="218" t="n">
        <v>14500</v>
      </c>
      <c r="K18" s="219" t="n">
        <v>30662</v>
      </c>
      <c r="L18" s="220" t="s">
        <v>217</v>
      </c>
      <c r="M18" s="221" t="n">
        <v>21122</v>
      </c>
      <c r="N18" s="222" t="n">
        <v>4334</v>
      </c>
      <c r="O18" s="222" t="n">
        <v>3952</v>
      </c>
      <c r="P18" s="222" t="n">
        <v>382</v>
      </c>
      <c r="Q18" s="222" t="s">
        <v>159</v>
      </c>
      <c r="R18" s="223" t="n">
        <v>24.4</v>
      </c>
      <c r="S18" s="223" t="n">
        <v>20.9</v>
      </c>
      <c r="T18" s="223" t="s">
        <v>159</v>
      </c>
      <c r="U18" s="223" t="s">
        <v>159</v>
      </c>
      <c r="V18" s="186" t="n">
        <v>24.4</v>
      </c>
      <c r="W18" s="186" t="n">
        <v>20.9</v>
      </c>
      <c r="X18" s="186" t="n">
        <v>2.4</v>
      </c>
      <c r="Y18" s="186" t="n">
        <v>1.9</v>
      </c>
      <c r="Z18" s="186" t="s">
        <v>159</v>
      </c>
      <c r="AA18" s="185" t="n">
        <v>140</v>
      </c>
      <c r="AB18" s="223" t="n">
        <v>520</v>
      </c>
      <c r="AC18" s="223" t="n">
        <v>464.5</v>
      </c>
      <c r="AD18" s="223" t="n">
        <v>55.5</v>
      </c>
      <c r="AE18" s="186" t="s">
        <v>159</v>
      </c>
      <c r="AF18" s="186" t="s">
        <v>159</v>
      </c>
      <c r="AG18" s="188" t="n">
        <v>0.65</v>
      </c>
      <c r="AH18" s="188" t="n">
        <v>0.78</v>
      </c>
      <c r="AI18" s="188" t="n">
        <v>0.02</v>
      </c>
      <c r="AJ18" s="188" t="n">
        <v>0</v>
      </c>
      <c r="AK18" s="189" t="s">
        <v>218</v>
      </c>
      <c r="AL18" s="126" t="s">
        <v>216</v>
      </c>
      <c r="AM18" s="126"/>
      <c r="AN18" s="126"/>
      <c r="AO18" s="126" t="s">
        <v>219</v>
      </c>
      <c r="AP18" s="126" t="s">
        <v>220</v>
      </c>
      <c r="AQ18" s="177" t="n">
        <v>1500</v>
      </c>
      <c r="AR18" s="177" t="n">
        <v>3000</v>
      </c>
      <c r="AS18" s="224" t="n">
        <v>0.82</v>
      </c>
      <c r="AT18" s="186" t="n">
        <v>3000</v>
      </c>
      <c r="AU18" s="186" t="n">
        <v>2200</v>
      </c>
      <c r="AV18" s="225" t="n">
        <v>2400</v>
      </c>
      <c r="AW18" s="225" t="n">
        <v>520</v>
      </c>
      <c r="AX18" s="189" t="s">
        <v>158</v>
      </c>
      <c r="AY18" s="189" t="n">
        <v>1</v>
      </c>
      <c r="AZ18" s="185" t="n">
        <v>358</v>
      </c>
      <c r="BA18" s="185" t="n">
        <v>1066</v>
      </c>
      <c r="BB18" s="185" t="n">
        <v>444</v>
      </c>
      <c r="BC18" s="185" t="n">
        <v>67</v>
      </c>
      <c r="BD18" s="185" t="n">
        <v>29</v>
      </c>
      <c r="BE18" s="185" t="n">
        <v>5</v>
      </c>
      <c r="BF18" s="185" t="n">
        <v>41</v>
      </c>
      <c r="BG18" s="185" t="n">
        <v>9</v>
      </c>
      <c r="BH18" s="185" t="n">
        <v>8</v>
      </c>
      <c r="BI18" s="185" t="n">
        <v>1</v>
      </c>
      <c r="BJ18" s="190" t="s">
        <v>159</v>
      </c>
      <c r="BK18" s="190" t="s">
        <v>159</v>
      </c>
      <c r="BL18" s="191" t="s">
        <v>159</v>
      </c>
      <c r="BM18" s="191" t="s">
        <v>221</v>
      </c>
      <c r="BN18" s="191" t="s">
        <v>159</v>
      </c>
      <c r="BO18" s="190" t="s">
        <v>159</v>
      </c>
      <c r="BP18" s="190" t="s">
        <v>222</v>
      </c>
      <c r="BQ18" s="190" t="s">
        <v>223</v>
      </c>
      <c r="BR18" s="186" t="n">
        <v>408</v>
      </c>
      <c r="BS18" s="186" t="n">
        <v>408</v>
      </c>
      <c r="BT18" s="186" t="s">
        <v>159</v>
      </c>
      <c r="BU18" s="186" t="s">
        <v>159</v>
      </c>
      <c r="BV18" s="186" t="s">
        <v>159</v>
      </c>
      <c r="BW18" s="186" t="s">
        <v>159</v>
      </c>
      <c r="BX18" s="186" t="s">
        <v>159</v>
      </c>
      <c r="BY18" s="186" t="s">
        <v>159</v>
      </c>
      <c r="BZ18" s="190" t="s">
        <v>159</v>
      </c>
      <c r="CA18" s="186" t="n">
        <v>1155</v>
      </c>
      <c r="CB18" s="186" t="n">
        <v>833</v>
      </c>
      <c r="CC18" s="226" t="s">
        <v>224</v>
      </c>
      <c r="CD18" s="186" t="n">
        <v>4008</v>
      </c>
      <c r="CE18" s="186" t="n">
        <v>27</v>
      </c>
      <c r="CF18" s="227" t="n">
        <v>220</v>
      </c>
      <c r="CG18" s="227" t="n">
        <v>5163</v>
      </c>
      <c r="CH18" s="201" t="n">
        <v>906</v>
      </c>
      <c r="CI18" s="228" t="s">
        <v>224</v>
      </c>
      <c r="CJ18" s="187" t="n">
        <v>1059</v>
      </c>
      <c r="CK18" s="228" t="s">
        <v>224</v>
      </c>
      <c r="CL18" s="228" t="s">
        <v>224</v>
      </c>
      <c r="CM18" s="228" t="s">
        <v>224</v>
      </c>
      <c r="CN18" s="201" t="n">
        <v>1883</v>
      </c>
      <c r="CO18" s="202" t="s">
        <v>225</v>
      </c>
      <c r="CP18" s="203" t="n">
        <v>1315</v>
      </c>
      <c r="CQ18" s="203" t="s">
        <v>226</v>
      </c>
      <c r="CR18" s="229" t="s">
        <v>227</v>
      </c>
    </row>
    <row r="19" customFormat="false" ht="58.5" hidden="false" customHeight="true" outlineLevel="0" collapsed="false">
      <c r="A19" s="230" t="n">
        <v>7</v>
      </c>
      <c r="B19" s="215" t="s">
        <v>228</v>
      </c>
      <c r="C19" s="215" t="s">
        <v>229</v>
      </c>
      <c r="D19" s="116" t="s">
        <v>151</v>
      </c>
      <c r="E19" s="116" t="s">
        <v>112</v>
      </c>
      <c r="F19" s="190" t="s">
        <v>113</v>
      </c>
      <c r="G19" s="190" t="s">
        <v>114</v>
      </c>
      <c r="H19" s="172" t="s">
        <v>230</v>
      </c>
      <c r="I19" s="172" t="s">
        <v>231</v>
      </c>
      <c r="J19" s="183" t="n">
        <v>28224</v>
      </c>
      <c r="K19" s="197" t="n">
        <v>29860</v>
      </c>
      <c r="L19" s="231" t="s">
        <v>232</v>
      </c>
      <c r="M19" s="183" t="n">
        <v>29860</v>
      </c>
      <c r="N19" s="185" t="n">
        <v>28431</v>
      </c>
      <c r="O19" s="185" t="n">
        <v>16168</v>
      </c>
      <c r="P19" s="185" t="n">
        <v>7233</v>
      </c>
      <c r="Q19" s="232" t="n">
        <v>1200</v>
      </c>
      <c r="R19" s="186" t="n">
        <v>76.2</v>
      </c>
      <c r="S19" s="186" t="n">
        <v>38.2</v>
      </c>
      <c r="T19" s="186" t="n">
        <v>17.1</v>
      </c>
      <c r="U19" s="186" t="n">
        <v>17.1</v>
      </c>
      <c r="V19" s="162" t="n">
        <v>93.3</v>
      </c>
      <c r="W19" s="162" t="n">
        <v>55.3</v>
      </c>
      <c r="X19" s="162" t="n">
        <v>18.1</v>
      </c>
      <c r="Y19" s="162" t="n">
        <v>4.1</v>
      </c>
      <c r="Z19" s="162" t="s">
        <v>159</v>
      </c>
      <c r="AA19" s="161" t="n">
        <v>17</v>
      </c>
      <c r="AB19" s="200" t="n">
        <v>1938.1</v>
      </c>
      <c r="AC19" s="200" t="n">
        <v>1904.9</v>
      </c>
      <c r="AD19" s="200" t="n">
        <v>41</v>
      </c>
      <c r="AE19" s="233"/>
      <c r="AF19" s="162" t="n">
        <v>7.2</v>
      </c>
      <c r="AG19" s="102" t="n">
        <v>0</v>
      </c>
      <c r="AH19" s="102" t="n">
        <v>0</v>
      </c>
      <c r="AI19" s="102" t="n">
        <v>0.08</v>
      </c>
      <c r="AJ19" s="102" t="n">
        <v>0.13</v>
      </c>
      <c r="AK19" s="163" t="s">
        <v>233</v>
      </c>
      <c r="AL19" s="127" t="s">
        <v>230</v>
      </c>
      <c r="AM19" s="126" t="s">
        <v>120</v>
      </c>
      <c r="AN19" s="204"/>
      <c r="AO19" s="204"/>
      <c r="AP19" s="104" t="s">
        <v>120</v>
      </c>
      <c r="AQ19" s="234" t="n">
        <v>4000</v>
      </c>
      <c r="AR19" s="234" t="n">
        <v>4400</v>
      </c>
      <c r="AS19" s="235" t="s">
        <v>234</v>
      </c>
      <c r="AT19" s="235" t="n">
        <v>4000</v>
      </c>
      <c r="AU19" s="235" t="n">
        <v>4000</v>
      </c>
      <c r="AV19" s="236" t="n">
        <v>4400</v>
      </c>
      <c r="AW19" s="236" t="n">
        <v>634.3</v>
      </c>
      <c r="AX19" s="237" t="s">
        <v>235</v>
      </c>
      <c r="AY19" s="237" t="n">
        <v>1</v>
      </c>
      <c r="AZ19" s="238" t="n">
        <v>500</v>
      </c>
      <c r="BA19" s="238" t="n">
        <v>1480</v>
      </c>
      <c r="BB19" s="238" t="n">
        <v>768</v>
      </c>
      <c r="BC19" s="238" t="n">
        <v>156</v>
      </c>
      <c r="BD19" s="238" t="n">
        <v>21</v>
      </c>
      <c r="BE19" s="238" t="n">
        <v>8</v>
      </c>
      <c r="BF19" s="238" t="n">
        <v>35.7</v>
      </c>
      <c r="BG19" s="238" t="n">
        <v>8.5</v>
      </c>
      <c r="BH19" s="238" t="n">
        <v>7.9</v>
      </c>
      <c r="BI19" s="238" t="n">
        <v>0.8</v>
      </c>
      <c r="BJ19" s="239" t="s">
        <v>234</v>
      </c>
      <c r="BK19" s="239" t="s">
        <v>234</v>
      </c>
      <c r="BL19" s="240" t="s">
        <v>234</v>
      </c>
      <c r="BM19" s="240" t="s">
        <v>234</v>
      </c>
      <c r="BN19" s="240" t="s">
        <v>234</v>
      </c>
      <c r="BO19" s="239" t="s">
        <v>234</v>
      </c>
      <c r="BP19" s="239" t="s">
        <v>234</v>
      </c>
      <c r="BQ19" s="241" t="s">
        <v>236</v>
      </c>
      <c r="BR19" s="242" t="n">
        <v>337</v>
      </c>
      <c r="BS19" s="242" t="n">
        <v>0</v>
      </c>
      <c r="BT19" s="242" t="n">
        <v>337</v>
      </c>
      <c r="BU19" s="243" t="n">
        <v>0</v>
      </c>
      <c r="BV19" s="243" t="n">
        <v>0</v>
      </c>
      <c r="BW19" s="243" t="n">
        <v>0</v>
      </c>
      <c r="BX19" s="243" t="n">
        <v>0</v>
      </c>
      <c r="BY19" s="243" t="n">
        <v>0</v>
      </c>
      <c r="BZ19" s="243" t="n">
        <v>0</v>
      </c>
      <c r="CA19" s="162" t="n">
        <v>2304.6</v>
      </c>
      <c r="CB19" s="162" t="n">
        <v>2304.6</v>
      </c>
      <c r="CC19" s="243" t="n">
        <v>0</v>
      </c>
      <c r="CD19" s="243" t="n">
        <v>0</v>
      </c>
      <c r="CE19" s="243" t="n">
        <v>0</v>
      </c>
      <c r="CF19" s="244" t="n">
        <v>0</v>
      </c>
      <c r="CG19" s="245" t="n">
        <v>2304.6</v>
      </c>
      <c r="CH19" s="205" t="n">
        <v>541.6</v>
      </c>
      <c r="CI19" s="246" t="n">
        <v>0</v>
      </c>
      <c r="CJ19" s="246" t="n">
        <v>0</v>
      </c>
      <c r="CK19" s="246" t="n">
        <v>0</v>
      </c>
      <c r="CL19" s="246" t="n">
        <v>0</v>
      </c>
      <c r="CM19" s="246" t="n">
        <v>0</v>
      </c>
      <c r="CN19" s="246" t="n">
        <v>0</v>
      </c>
      <c r="CO19" s="247" t="n">
        <v>0</v>
      </c>
      <c r="CP19" s="248" t="n">
        <v>1763</v>
      </c>
      <c r="CQ19" s="249" t="s">
        <v>237</v>
      </c>
      <c r="CR19" s="250"/>
    </row>
    <row r="20" customFormat="false" ht="39.75" hidden="false" customHeight="true" outlineLevel="0" collapsed="false">
      <c r="A20" s="251"/>
      <c r="B20" s="252" t="s">
        <v>228</v>
      </c>
      <c r="C20" s="252"/>
      <c r="D20" s="116"/>
      <c r="E20" s="116"/>
      <c r="F20" s="172"/>
      <c r="G20" s="172"/>
      <c r="H20" s="172"/>
      <c r="I20" s="172"/>
      <c r="J20" s="253"/>
      <c r="K20" s="197"/>
      <c r="L20" s="254"/>
      <c r="M20" s="185"/>
      <c r="N20" s="185"/>
      <c r="O20" s="185"/>
      <c r="P20" s="185"/>
      <c r="Q20" s="185"/>
      <c r="R20" s="186"/>
      <c r="S20" s="186"/>
      <c r="T20" s="186"/>
      <c r="U20" s="186"/>
      <c r="V20" s="162"/>
      <c r="W20" s="162"/>
      <c r="X20" s="162"/>
      <c r="Y20" s="162"/>
      <c r="Z20" s="162"/>
      <c r="AA20" s="162"/>
      <c r="AB20" s="162"/>
      <c r="AC20" s="162"/>
      <c r="AD20" s="163"/>
      <c r="AE20" s="102"/>
      <c r="AF20" s="102"/>
      <c r="AG20" s="102"/>
      <c r="AH20" s="102"/>
      <c r="AI20" s="163"/>
      <c r="AJ20" s="126"/>
      <c r="AK20" s="164"/>
      <c r="AL20" s="127" t="s">
        <v>238</v>
      </c>
      <c r="AM20" s="126" t="s">
        <v>120</v>
      </c>
      <c r="AN20" s="186"/>
      <c r="AO20" s="186"/>
      <c r="AP20" s="126" t="s">
        <v>120</v>
      </c>
      <c r="AQ20" s="234" t="n">
        <v>100</v>
      </c>
      <c r="AR20" s="234" t="n">
        <v>100</v>
      </c>
      <c r="AS20" s="235" t="n">
        <v>0</v>
      </c>
      <c r="AT20" s="235" t="n">
        <v>700</v>
      </c>
      <c r="AU20" s="235" t="n">
        <v>40</v>
      </c>
      <c r="AV20" s="236" t="n">
        <v>50</v>
      </c>
      <c r="AW20" s="236" t="n">
        <v>5.8</v>
      </c>
      <c r="AX20" s="237" t="s">
        <v>235</v>
      </c>
      <c r="AY20" s="237" t="n">
        <v>1</v>
      </c>
      <c r="AZ20" s="238" t="n">
        <v>418</v>
      </c>
      <c r="BA20" s="238" t="n">
        <v>1000</v>
      </c>
      <c r="BB20" s="238" t="n">
        <v>355</v>
      </c>
      <c r="BC20" s="238" t="n">
        <v>75</v>
      </c>
      <c r="BD20" s="238" t="n">
        <v>17</v>
      </c>
      <c r="BE20" s="238" t="n">
        <v>21.6</v>
      </c>
      <c r="BF20" s="238" t="n">
        <v>76</v>
      </c>
      <c r="BG20" s="238" t="n">
        <v>6</v>
      </c>
      <c r="BH20" s="238" t="n">
        <v>22</v>
      </c>
      <c r="BI20" s="238" t="n">
        <v>1.5</v>
      </c>
      <c r="BJ20" s="239" t="s">
        <v>239</v>
      </c>
      <c r="BK20" s="255" t="s">
        <v>240</v>
      </c>
      <c r="BL20" s="240" t="s">
        <v>234</v>
      </c>
      <c r="BM20" s="240"/>
      <c r="BN20" s="256"/>
      <c r="BO20" s="239" t="s">
        <v>234</v>
      </c>
      <c r="BP20" s="239" t="s">
        <v>234</v>
      </c>
      <c r="BQ20" s="241" t="s">
        <v>241</v>
      </c>
      <c r="BR20" s="242" t="n">
        <v>10</v>
      </c>
      <c r="BS20" s="242" t="n">
        <v>10</v>
      </c>
      <c r="BT20" s="242" t="n">
        <v>0</v>
      </c>
      <c r="BU20" s="243" t="n">
        <v>0</v>
      </c>
      <c r="BV20" s="243" t="n">
        <v>0</v>
      </c>
      <c r="BW20" s="243" t="n">
        <v>0</v>
      </c>
      <c r="BX20" s="243" t="n">
        <v>0</v>
      </c>
      <c r="BY20" s="243" t="n">
        <v>0</v>
      </c>
      <c r="BZ20" s="243" t="n">
        <v>0</v>
      </c>
      <c r="CA20" s="243" t="n">
        <v>0</v>
      </c>
      <c r="CB20" s="243" t="n">
        <v>0</v>
      </c>
      <c r="CC20" s="243" t="n">
        <v>0</v>
      </c>
      <c r="CD20" s="243" t="n">
        <v>0</v>
      </c>
      <c r="CE20" s="243" t="n">
        <v>0</v>
      </c>
      <c r="CF20" s="244" t="n">
        <v>0</v>
      </c>
      <c r="CG20" s="244" t="n">
        <v>0</v>
      </c>
      <c r="CH20" s="243" t="n">
        <v>0</v>
      </c>
      <c r="CI20" s="243" t="n">
        <v>0</v>
      </c>
      <c r="CJ20" s="243" t="n">
        <v>0</v>
      </c>
      <c r="CK20" s="243" t="n">
        <v>0</v>
      </c>
      <c r="CL20" s="243" t="n">
        <v>0</v>
      </c>
      <c r="CM20" s="243" t="n">
        <v>0</v>
      </c>
      <c r="CN20" s="243" t="n">
        <v>0</v>
      </c>
      <c r="CO20" s="257" t="n">
        <v>0</v>
      </c>
      <c r="CP20" s="258" t="n">
        <v>0</v>
      </c>
      <c r="CQ20" s="259" t="n">
        <v>0</v>
      </c>
      <c r="CR20" s="260"/>
    </row>
    <row r="21" customFormat="false" ht="39" hidden="false" customHeight="true" outlineLevel="0" collapsed="false">
      <c r="A21" s="163"/>
      <c r="B21" s="158" t="s">
        <v>228</v>
      </c>
      <c r="C21" s="158"/>
      <c r="D21" s="116"/>
      <c r="E21" s="116"/>
      <c r="F21" s="172"/>
      <c r="G21" s="172"/>
      <c r="H21" s="172"/>
      <c r="I21" s="172"/>
      <c r="J21" s="253"/>
      <c r="K21" s="197"/>
      <c r="L21" s="254"/>
      <c r="M21" s="185"/>
      <c r="N21" s="185"/>
      <c r="O21" s="185"/>
      <c r="P21" s="185"/>
      <c r="Q21" s="185"/>
      <c r="R21" s="186"/>
      <c r="S21" s="186"/>
      <c r="T21" s="186"/>
      <c r="U21" s="186"/>
      <c r="V21" s="261"/>
      <c r="W21" s="261"/>
      <c r="X21" s="261"/>
      <c r="Y21" s="261"/>
      <c r="Z21" s="261"/>
      <c r="AA21" s="261"/>
      <c r="AB21" s="261"/>
      <c r="AC21" s="261"/>
      <c r="AD21" s="251"/>
      <c r="AE21" s="262"/>
      <c r="AF21" s="262"/>
      <c r="AG21" s="262"/>
      <c r="AH21" s="262"/>
      <c r="AI21" s="251"/>
      <c r="AJ21" s="263"/>
      <c r="AK21" s="264"/>
      <c r="AL21" s="265" t="s">
        <v>242</v>
      </c>
      <c r="AM21" s="263" t="s">
        <v>120</v>
      </c>
      <c r="AN21" s="263" t="s">
        <v>183</v>
      </c>
      <c r="AO21" s="261"/>
      <c r="AP21" s="263" t="s">
        <v>183</v>
      </c>
      <c r="AQ21" s="266" t="n">
        <v>252</v>
      </c>
      <c r="AR21" s="266" t="n">
        <v>327</v>
      </c>
      <c r="AS21" s="267" t="s">
        <v>234</v>
      </c>
      <c r="AT21" s="267" t="n">
        <v>300</v>
      </c>
      <c r="AU21" s="268" t="n">
        <v>245</v>
      </c>
      <c r="AV21" s="269" t="n">
        <v>250</v>
      </c>
      <c r="AW21" s="269" t="n">
        <v>65.8</v>
      </c>
      <c r="AX21" s="270" t="s">
        <v>235</v>
      </c>
      <c r="AY21" s="270" t="n">
        <v>1</v>
      </c>
      <c r="AZ21" s="271" t="n">
        <v>514</v>
      </c>
      <c r="BA21" s="271" t="n">
        <v>1032</v>
      </c>
      <c r="BB21" s="271" t="n">
        <v>73</v>
      </c>
      <c r="BC21" s="271" t="n">
        <v>81.7</v>
      </c>
      <c r="BD21" s="271" t="n">
        <v>69.4</v>
      </c>
      <c r="BE21" s="271" t="n">
        <v>4.96</v>
      </c>
      <c r="BF21" s="271" t="n">
        <v>40.2</v>
      </c>
      <c r="BG21" s="271" t="n">
        <v>11.65</v>
      </c>
      <c r="BH21" s="271" t="n">
        <v>10.96</v>
      </c>
      <c r="BI21" s="271" t="n">
        <v>0.85</v>
      </c>
      <c r="BJ21" s="272" t="s">
        <v>243</v>
      </c>
      <c r="BK21" s="272" t="s">
        <v>240</v>
      </c>
      <c r="BL21" s="273" t="s">
        <v>244</v>
      </c>
      <c r="BM21" s="274" t="s">
        <v>160</v>
      </c>
      <c r="BN21" s="275" t="s">
        <v>245</v>
      </c>
      <c r="BO21" s="272" t="s">
        <v>240</v>
      </c>
      <c r="BP21" s="272" t="s">
        <v>240</v>
      </c>
      <c r="BQ21" s="272" t="s">
        <v>246</v>
      </c>
      <c r="BR21" s="276" t="n">
        <v>26</v>
      </c>
      <c r="BS21" s="276" t="n">
        <v>0</v>
      </c>
      <c r="BT21" s="276" t="n">
        <v>0</v>
      </c>
      <c r="BU21" s="276" t="n">
        <v>0</v>
      </c>
      <c r="BV21" s="276" t="n">
        <v>0</v>
      </c>
      <c r="BW21" s="276" t="n">
        <v>26</v>
      </c>
      <c r="BX21" s="276" t="n">
        <v>0</v>
      </c>
      <c r="BY21" s="276" t="n">
        <v>0</v>
      </c>
      <c r="BZ21" s="276" t="n">
        <v>0</v>
      </c>
      <c r="CA21" s="276" t="n">
        <v>0</v>
      </c>
      <c r="CB21" s="276" t="n">
        <v>0</v>
      </c>
      <c r="CC21" s="276" t="n">
        <v>0</v>
      </c>
      <c r="CD21" s="276" t="n">
        <v>0</v>
      </c>
      <c r="CE21" s="276" t="n">
        <v>0</v>
      </c>
      <c r="CF21" s="277" t="n">
        <v>0</v>
      </c>
      <c r="CG21" s="277" t="n">
        <v>0</v>
      </c>
      <c r="CH21" s="276" t="n">
        <v>0</v>
      </c>
      <c r="CI21" s="276" t="n">
        <v>0</v>
      </c>
      <c r="CJ21" s="276" t="n">
        <v>0</v>
      </c>
      <c r="CK21" s="276" t="n">
        <v>0</v>
      </c>
      <c r="CL21" s="276" t="n">
        <v>0</v>
      </c>
      <c r="CM21" s="276" t="n">
        <v>0</v>
      </c>
      <c r="CN21" s="276" t="n">
        <v>0</v>
      </c>
      <c r="CO21" s="278" t="n">
        <v>0</v>
      </c>
      <c r="CP21" s="279" t="n">
        <v>0</v>
      </c>
      <c r="CQ21" s="280" t="n">
        <v>0</v>
      </c>
      <c r="CR21" s="281"/>
    </row>
    <row r="22" customFormat="false" ht="46.5" hidden="false" customHeight="true" outlineLevel="0" collapsed="false">
      <c r="A22" s="163" t="n">
        <v>8</v>
      </c>
      <c r="B22" s="282" t="s">
        <v>247</v>
      </c>
      <c r="C22" s="282" t="s">
        <v>248</v>
      </c>
      <c r="D22" s="93" t="s">
        <v>249</v>
      </c>
      <c r="E22" s="93" t="s">
        <v>112</v>
      </c>
      <c r="F22" s="158" t="s">
        <v>136</v>
      </c>
      <c r="G22" s="158" t="s">
        <v>114</v>
      </c>
      <c r="H22" s="158" t="s">
        <v>250</v>
      </c>
      <c r="I22" s="158" t="s">
        <v>250</v>
      </c>
      <c r="J22" s="160" t="n">
        <v>27500</v>
      </c>
      <c r="K22" s="283" t="n">
        <v>21706</v>
      </c>
      <c r="L22" s="94" t="s">
        <v>251</v>
      </c>
      <c r="M22" s="160" t="n">
        <v>14404</v>
      </c>
      <c r="N22" s="161" t="n">
        <v>13646</v>
      </c>
      <c r="O22" s="161" t="n">
        <v>11250</v>
      </c>
      <c r="P22" s="161" t="n">
        <v>2376</v>
      </c>
      <c r="Q22" s="161" t="n">
        <v>20</v>
      </c>
      <c r="R22" s="162" t="n">
        <v>36.9</v>
      </c>
      <c r="S22" s="162" t="n">
        <v>17.6</v>
      </c>
      <c r="T22" s="162" t="n">
        <v>16.5</v>
      </c>
      <c r="U22" s="162" t="n">
        <v>16.5</v>
      </c>
      <c r="V22" s="186" t="n">
        <v>53.4</v>
      </c>
      <c r="W22" s="186" t="n">
        <v>34.1</v>
      </c>
      <c r="X22" s="186" t="n">
        <v>0</v>
      </c>
      <c r="Y22" s="186" t="n">
        <v>0</v>
      </c>
      <c r="Z22" s="186" t="n">
        <v>0</v>
      </c>
      <c r="AA22" s="185" t="n">
        <v>0</v>
      </c>
      <c r="AB22" s="186" t="n">
        <v>258.3</v>
      </c>
      <c r="AC22" s="187" t="n">
        <v>233.8</v>
      </c>
      <c r="AD22" s="187" t="n">
        <v>15.7</v>
      </c>
      <c r="AE22" s="187" t="n">
        <v>3</v>
      </c>
      <c r="AF22" s="187" t="n">
        <v>8.8</v>
      </c>
      <c r="AG22" s="284" t="n">
        <v>0</v>
      </c>
      <c r="AH22" s="284" t="n">
        <v>0.09</v>
      </c>
      <c r="AI22" s="284" t="n">
        <v>0</v>
      </c>
      <c r="AJ22" s="284" t="n">
        <v>0.05</v>
      </c>
      <c r="AK22" s="172" t="s">
        <v>247</v>
      </c>
      <c r="AL22" s="104" t="s">
        <v>250</v>
      </c>
      <c r="AM22" s="126" t="s">
        <v>252</v>
      </c>
      <c r="AN22" s="126" t="s">
        <v>141</v>
      </c>
      <c r="AO22" s="126" t="s">
        <v>253</v>
      </c>
      <c r="AP22" s="126" t="s">
        <v>254</v>
      </c>
      <c r="AQ22" s="285" t="n">
        <v>2500</v>
      </c>
      <c r="AR22" s="177" t="n">
        <v>3000</v>
      </c>
      <c r="AS22" s="225" t="n">
        <v>0</v>
      </c>
      <c r="AT22" s="286" t="n">
        <v>3000</v>
      </c>
      <c r="AU22" s="187" t="n">
        <v>3000</v>
      </c>
      <c r="AV22" s="187" t="n">
        <v>6288</v>
      </c>
      <c r="AW22" s="187" t="n">
        <v>384.7</v>
      </c>
      <c r="AX22" s="189" t="s">
        <v>235</v>
      </c>
      <c r="AY22" s="189" t="n">
        <v>1</v>
      </c>
      <c r="AZ22" s="185" t="n">
        <v>309</v>
      </c>
      <c r="BA22" s="185" t="n">
        <v>877</v>
      </c>
      <c r="BB22" s="185" t="n">
        <v>422</v>
      </c>
      <c r="BC22" s="185" t="n">
        <v>85</v>
      </c>
      <c r="BD22" s="185" t="n">
        <v>15</v>
      </c>
      <c r="BE22" s="185" t="n">
        <v>3</v>
      </c>
      <c r="BF22" s="185" t="n">
        <v>28</v>
      </c>
      <c r="BG22" s="185" t="n">
        <v>5</v>
      </c>
      <c r="BH22" s="185" t="n">
        <v>11</v>
      </c>
      <c r="BI22" s="185" t="n">
        <v>1</v>
      </c>
      <c r="BJ22" s="190" t="s">
        <v>142</v>
      </c>
      <c r="BK22" s="190" t="n">
        <v>2012</v>
      </c>
      <c r="BL22" s="191"/>
      <c r="BM22" s="191"/>
      <c r="BN22" s="191"/>
      <c r="BO22" s="190" t="n">
        <v>2012</v>
      </c>
      <c r="BP22" s="190"/>
      <c r="BQ22" s="190"/>
      <c r="BR22" s="186" t="n">
        <v>344</v>
      </c>
      <c r="BS22" s="187" t="n">
        <v>245</v>
      </c>
      <c r="BT22" s="187" t="n">
        <v>0</v>
      </c>
      <c r="BU22" s="187" t="n">
        <v>0</v>
      </c>
      <c r="BV22" s="187" t="n">
        <v>0</v>
      </c>
      <c r="BW22" s="187" t="n">
        <v>99</v>
      </c>
      <c r="BX22" s="187" t="n">
        <v>0</v>
      </c>
      <c r="BY22" s="187" t="n">
        <v>0</v>
      </c>
      <c r="BZ22" s="287" t="n">
        <v>0</v>
      </c>
      <c r="CA22" s="187" t="n">
        <v>0</v>
      </c>
      <c r="CB22" s="187" t="n">
        <v>0</v>
      </c>
      <c r="CC22" s="187" t="n">
        <v>0</v>
      </c>
      <c r="CD22" s="187" t="n">
        <v>0</v>
      </c>
      <c r="CE22" s="187" t="n">
        <v>0</v>
      </c>
      <c r="CF22" s="200" t="n">
        <v>0</v>
      </c>
      <c r="CG22" s="200" t="n">
        <v>0</v>
      </c>
      <c r="CH22" s="187" t="n">
        <v>0</v>
      </c>
      <c r="CI22" s="187" t="n">
        <v>0</v>
      </c>
      <c r="CJ22" s="187" t="n">
        <v>0</v>
      </c>
      <c r="CK22" s="187" t="n">
        <v>0</v>
      </c>
      <c r="CL22" s="187" t="n">
        <v>0</v>
      </c>
      <c r="CM22" s="187" t="n">
        <v>0</v>
      </c>
      <c r="CN22" s="187" t="n">
        <v>0</v>
      </c>
      <c r="CO22" s="288"/>
      <c r="CP22" s="289" t="n">
        <v>0</v>
      </c>
      <c r="CQ22" s="289"/>
      <c r="CR22" s="290" t="s">
        <v>255</v>
      </c>
    </row>
    <row r="23" customFormat="false" ht="47.25" hidden="false" customHeight="true" outlineLevel="0" collapsed="false">
      <c r="A23" s="230" t="n">
        <v>9</v>
      </c>
      <c r="B23" s="291" t="s">
        <v>256</v>
      </c>
      <c r="C23" s="292" t="s">
        <v>257</v>
      </c>
      <c r="D23" s="216" t="s">
        <v>258</v>
      </c>
      <c r="E23" s="216" t="s">
        <v>112</v>
      </c>
      <c r="F23" s="215" t="s">
        <v>136</v>
      </c>
      <c r="G23" s="215" t="s">
        <v>114</v>
      </c>
      <c r="H23" s="215" t="s">
        <v>259</v>
      </c>
      <c r="I23" s="215"/>
      <c r="J23" s="221" t="n">
        <v>23036</v>
      </c>
      <c r="K23" s="293" t="n">
        <v>28135</v>
      </c>
      <c r="L23" s="220" t="s">
        <v>260</v>
      </c>
      <c r="M23" s="221" t="n">
        <v>28135</v>
      </c>
      <c r="N23" s="222" t="n">
        <v>24812</v>
      </c>
      <c r="O23" s="222" t="n">
        <v>22310</v>
      </c>
      <c r="P23" s="222" t="n">
        <v>2082</v>
      </c>
      <c r="Q23" s="222" t="n">
        <v>420</v>
      </c>
      <c r="R23" s="294" t="n">
        <v>125.7</v>
      </c>
      <c r="S23" s="295" t="n">
        <v>92.4</v>
      </c>
      <c r="T23" s="294" t="n">
        <v>0</v>
      </c>
      <c r="U23" s="294" t="n">
        <v>0</v>
      </c>
      <c r="V23" s="294" t="n">
        <v>125.7</v>
      </c>
      <c r="W23" s="294" t="n">
        <v>92.4</v>
      </c>
      <c r="X23" s="294" t="n">
        <f aca="false">-Y23</f>
        <v>-0</v>
      </c>
      <c r="Y23" s="294" t="n">
        <v>0</v>
      </c>
      <c r="Z23" s="223" t="n">
        <v>0</v>
      </c>
      <c r="AA23" s="296" t="n">
        <v>0</v>
      </c>
      <c r="AB23" s="261" t="n">
        <v>1434.4</v>
      </c>
      <c r="AC23" s="261" t="n">
        <v>1410.03</v>
      </c>
      <c r="AD23" s="261" t="n">
        <v>24.37</v>
      </c>
      <c r="AE23" s="261" t="n">
        <v>7</v>
      </c>
      <c r="AF23" s="261" t="n">
        <v>0</v>
      </c>
      <c r="AG23" s="262" t="n">
        <v>0</v>
      </c>
      <c r="AH23" s="262" t="n">
        <v>0</v>
      </c>
      <c r="AI23" s="262" t="n">
        <v>0</v>
      </c>
      <c r="AJ23" s="262" t="n">
        <v>0</v>
      </c>
      <c r="AK23" s="251" t="s">
        <v>261</v>
      </c>
      <c r="AL23" s="297" t="s">
        <v>262</v>
      </c>
      <c r="AM23" s="207" t="s">
        <v>120</v>
      </c>
      <c r="AN23" s="207" t="s">
        <v>141</v>
      </c>
      <c r="AO23" s="207" t="s">
        <v>263</v>
      </c>
      <c r="AP23" s="207" t="s">
        <v>263</v>
      </c>
      <c r="AQ23" s="164" t="n">
        <v>3902</v>
      </c>
      <c r="AR23" s="164" t="n">
        <v>8280</v>
      </c>
      <c r="AS23" s="162" t="n">
        <f aca="false">-AS25-AT23</f>
        <v>-0</v>
      </c>
      <c r="AT23" s="162"/>
      <c r="AU23" s="162" t="n">
        <v>4150</v>
      </c>
      <c r="AV23" s="162" t="n">
        <v>8280</v>
      </c>
      <c r="AW23" s="162" t="n">
        <v>1434.4</v>
      </c>
      <c r="AX23" s="163" t="s">
        <v>158</v>
      </c>
      <c r="AY23" s="163" t="n">
        <v>1</v>
      </c>
      <c r="AZ23" s="161" t="n">
        <v>317</v>
      </c>
      <c r="BA23" s="161" t="n">
        <v>632.6</v>
      </c>
      <c r="BB23" s="161" t="n">
        <v>293.5</v>
      </c>
      <c r="BC23" s="161" t="n">
        <v>62.4</v>
      </c>
      <c r="BD23" s="161" t="n">
        <v>12.1</v>
      </c>
      <c r="BE23" s="161" t="n">
        <v>8.9</v>
      </c>
      <c r="BF23" s="161" t="n">
        <v>34.1</v>
      </c>
      <c r="BG23" s="161" t="n">
        <v>8.7</v>
      </c>
      <c r="BH23" s="161" t="n">
        <v>12.1</v>
      </c>
      <c r="BI23" s="161" t="n">
        <v>2.07</v>
      </c>
      <c r="BJ23" s="165" t="s">
        <v>142</v>
      </c>
      <c r="BK23" s="165" t="n">
        <v>2008</v>
      </c>
      <c r="BL23" s="166" t="s">
        <v>264</v>
      </c>
      <c r="BM23" s="166"/>
      <c r="BN23" s="166" t="s">
        <v>265</v>
      </c>
      <c r="BO23" s="165" t="s">
        <v>266</v>
      </c>
      <c r="BP23" s="165" t="s">
        <v>266</v>
      </c>
      <c r="BQ23" s="165" t="s">
        <v>267</v>
      </c>
      <c r="BR23" s="162" t="n">
        <v>330.3</v>
      </c>
      <c r="BS23" s="162"/>
      <c r="BT23" s="162" t="n">
        <v>22</v>
      </c>
      <c r="BU23" s="162"/>
      <c r="BV23" s="162"/>
      <c r="BW23" s="162" t="n">
        <v>68.3</v>
      </c>
      <c r="BX23" s="162"/>
      <c r="BY23" s="162" t="n">
        <v>240</v>
      </c>
      <c r="BZ23" s="165" t="s">
        <v>268</v>
      </c>
      <c r="CA23" s="205" t="n">
        <v>78.4</v>
      </c>
      <c r="CB23" s="205" t="n">
        <v>78.4</v>
      </c>
      <c r="CC23" s="205"/>
      <c r="CD23" s="298"/>
      <c r="CE23" s="205"/>
      <c r="CF23" s="101"/>
      <c r="CG23" s="101" t="n">
        <v>78.4</v>
      </c>
      <c r="CH23" s="167"/>
      <c r="CI23" s="167"/>
      <c r="CJ23" s="167"/>
      <c r="CK23" s="167"/>
      <c r="CL23" s="167"/>
      <c r="CM23" s="167"/>
      <c r="CN23" s="167"/>
      <c r="CO23" s="168"/>
      <c r="CP23" s="110"/>
      <c r="CQ23" s="169"/>
      <c r="CR23" s="112" t="s">
        <v>269</v>
      </c>
    </row>
    <row r="24" customFormat="false" ht="45" hidden="false" customHeight="true" outlineLevel="0" collapsed="false">
      <c r="A24" s="299"/>
      <c r="B24" s="300"/>
      <c r="C24" s="299"/>
      <c r="D24" s="299"/>
      <c r="E24" s="299"/>
      <c r="F24" s="299"/>
      <c r="G24" s="299"/>
      <c r="H24" s="299"/>
      <c r="I24" s="299"/>
      <c r="J24" s="301"/>
      <c r="K24" s="301"/>
      <c r="L24" s="302"/>
      <c r="M24" s="301"/>
      <c r="N24" s="301"/>
      <c r="O24" s="301"/>
      <c r="P24" s="301"/>
      <c r="Q24" s="301"/>
      <c r="R24" s="303"/>
      <c r="S24" s="303"/>
      <c r="T24" s="303"/>
      <c r="U24" s="303"/>
      <c r="V24" s="303"/>
      <c r="W24" s="303"/>
      <c r="X24" s="303"/>
      <c r="Y24" s="304"/>
      <c r="Z24" s="304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126" t="s">
        <v>270</v>
      </c>
      <c r="AM24" s="126" t="s">
        <v>120</v>
      </c>
      <c r="AN24" s="126" t="s">
        <v>141</v>
      </c>
      <c r="AO24" s="126" t="s">
        <v>263</v>
      </c>
      <c r="AP24" s="126" t="s">
        <v>271</v>
      </c>
      <c r="AQ24" s="177" t="n">
        <v>160</v>
      </c>
      <c r="AR24" s="177" t="n">
        <v>330</v>
      </c>
      <c r="AS24" s="186" t="n">
        <v>0</v>
      </c>
      <c r="AT24" s="186"/>
      <c r="AU24" s="186" t="n">
        <v>240</v>
      </c>
      <c r="AV24" s="186" t="n">
        <v>330</v>
      </c>
      <c r="AW24" s="186" t="n">
        <v>64</v>
      </c>
      <c r="AX24" s="189" t="s">
        <v>235</v>
      </c>
      <c r="AY24" s="189" t="n">
        <v>1</v>
      </c>
      <c r="AZ24" s="185" t="n">
        <v>500</v>
      </c>
      <c r="BA24" s="185" t="n">
        <v>1070.4</v>
      </c>
      <c r="BB24" s="185" t="n">
        <v>390</v>
      </c>
      <c r="BC24" s="185" t="n">
        <v>97.3</v>
      </c>
      <c r="BD24" s="185" t="n">
        <v>15.6</v>
      </c>
      <c r="BE24" s="185" t="n">
        <v>31</v>
      </c>
      <c r="BF24" s="185" t="n">
        <v>80.1</v>
      </c>
      <c r="BG24" s="185" t="n">
        <v>18</v>
      </c>
      <c r="BH24" s="185" t="n">
        <v>24.9</v>
      </c>
      <c r="BI24" s="185" t="n">
        <v>7.6</v>
      </c>
      <c r="BJ24" s="190"/>
      <c r="BK24" s="190"/>
      <c r="BL24" s="191"/>
      <c r="BM24" s="191"/>
      <c r="BN24" s="191"/>
      <c r="BO24" s="190"/>
      <c r="BP24" s="190"/>
      <c r="BQ24" s="190" t="s">
        <v>267</v>
      </c>
      <c r="BR24" s="186" t="n">
        <v>8.38</v>
      </c>
      <c r="BS24" s="186"/>
      <c r="BT24" s="186" t="n">
        <v>8.38</v>
      </c>
      <c r="BU24" s="186"/>
      <c r="BV24" s="186"/>
      <c r="BW24" s="186" t="n">
        <v>0</v>
      </c>
      <c r="BX24" s="186"/>
      <c r="BY24" s="186"/>
      <c r="BZ24" s="190"/>
      <c r="CA24" s="186"/>
      <c r="CB24" s="186"/>
      <c r="CC24" s="186"/>
      <c r="CD24" s="186"/>
      <c r="CE24" s="186"/>
      <c r="CF24" s="227"/>
      <c r="CG24" s="227"/>
      <c r="CH24" s="201"/>
      <c r="CI24" s="201"/>
      <c r="CJ24" s="201"/>
      <c r="CK24" s="201"/>
      <c r="CL24" s="201"/>
      <c r="CM24" s="201"/>
      <c r="CN24" s="201"/>
      <c r="CO24" s="305"/>
      <c r="CP24" s="203"/>
      <c r="CQ24" s="195"/>
      <c r="CR24" s="306"/>
    </row>
    <row r="25" customFormat="false" ht="51.75" hidden="false" customHeight="true" outlineLevel="0" collapsed="false">
      <c r="A25" s="214" t="n">
        <v>10</v>
      </c>
      <c r="B25" s="307" t="s">
        <v>272</v>
      </c>
      <c r="C25" s="307" t="s">
        <v>273</v>
      </c>
      <c r="D25" s="93" t="s">
        <v>111</v>
      </c>
      <c r="E25" s="93" t="s">
        <v>112</v>
      </c>
      <c r="F25" s="158" t="s">
        <v>274</v>
      </c>
      <c r="G25" s="158" t="s">
        <v>114</v>
      </c>
      <c r="H25" s="158" t="s">
        <v>275</v>
      </c>
      <c r="I25" s="158" t="s">
        <v>276</v>
      </c>
      <c r="J25" s="308" t="n">
        <v>26500</v>
      </c>
      <c r="K25" s="96" t="n">
        <v>26280</v>
      </c>
      <c r="L25" s="309" t="s">
        <v>277</v>
      </c>
      <c r="M25" s="160" t="n">
        <v>26280</v>
      </c>
      <c r="N25" s="161" t="n">
        <v>26171</v>
      </c>
      <c r="O25" s="161" t="n">
        <v>19602</v>
      </c>
      <c r="P25" s="161" t="n">
        <v>6569</v>
      </c>
      <c r="Q25" s="161"/>
      <c r="R25" s="162" t="n">
        <v>27.8</v>
      </c>
      <c r="S25" s="162" t="n">
        <v>22.1</v>
      </c>
      <c r="T25" s="162" t="n">
        <v>31.8</v>
      </c>
      <c r="U25" s="162" t="n">
        <v>28.9</v>
      </c>
      <c r="V25" s="162" t="n">
        <v>59.6</v>
      </c>
      <c r="W25" s="162" t="n">
        <v>51</v>
      </c>
      <c r="X25" s="162" t="n">
        <v>2</v>
      </c>
      <c r="Y25" s="162" t="n">
        <v>2</v>
      </c>
      <c r="Z25" s="162"/>
      <c r="AA25" s="162"/>
      <c r="AB25" s="162" t="n">
        <v>1150</v>
      </c>
      <c r="AC25" s="162" t="n">
        <v>1122</v>
      </c>
      <c r="AD25" s="310" t="n">
        <v>28</v>
      </c>
      <c r="AE25" s="311" t="n">
        <v>0</v>
      </c>
      <c r="AF25" s="102"/>
      <c r="AG25" s="102"/>
      <c r="AH25" s="102"/>
      <c r="AI25" s="163"/>
      <c r="AJ25" s="127"/>
      <c r="AK25" s="312" t="s">
        <v>272</v>
      </c>
      <c r="AL25" s="313" t="s">
        <v>278</v>
      </c>
      <c r="AM25" s="314" t="s">
        <v>120</v>
      </c>
      <c r="AN25" s="314" t="s">
        <v>279</v>
      </c>
      <c r="AO25" s="315"/>
      <c r="AP25" s="316" t="s">
        <v>280</v>
      </c>
      <c r="AQ25" s="177" t="n">
        <v>3085</v>
      </c>
      <c r="AR25" s="177" t="n">
        <v>6450</v>
      </c>
      <c r="AS25" s="161"/>
      <c r="AT25" s="317" t="n">
        <v>6450</v>
      </c>
      <c r="AU25" s="317" t="n">
        <v>6450</v>
      </c>
      <c r="AV25" s="317" t="n">
        <v>6450</v>
      </c>
      <c r="AW25" s="317" t="n">
        <v>1150</v>
      </c>
      <c r="AX25" s="160" t="s">
        <v>158</v>
      </c>
      <c r="AY25" s="160" t="n">
        <v>1</v>
      </c>
      <c r="AZ25" s="161" t="n">
        <v>348</v>
      </c>
      <c r="BA25" s="161" t="n">
        <v>588</v>
      </c>
      <c r="BB25" s="318" t="n">
        <v>325</v>
      </c>
      <c r="BC25" s="318" t="n">
        <v>57</v>
      </c>
      <c r="BD25" s="319" t="n">
        <v>9</v>
      </c>
      <c r="BE25" s="319" t="n">
        <v>9</v>
      </c>
      <c r="BF25" s="319" t="n">
        <v>40</v>
      </c>
      <c r="BG25" s="318" t="n">
        <v>9</v>
      </c>
      <c r="BH25" s="318" t="n">
        <v>12</v>
      </c>
      <c r="BI25" s="318" t="n">
        <v>2</v>
      </c>
      <c r="BJ25" s="174" t="s">
        <v>142</v>
      </c>
      <c r="BK25" s="165" t="n">
        <v>2011</v>
      </c>
      <c r="BL25" s="162"/>
      <c r="BM25" s="162"/>
      <c r="BN25" s="320" t="s">
        <v>281</v>
      </c>
      <c r="BO25" s="162"/>
      <c r="BP25" s="162"/>
      <c r="BQ25" s="162" t="s">
        <v>282</v>
      </c>
      <c r="BR25" s="186" t="n">
        <v>771</v>
      </c>
      <c r="BS25" s="162"/>
      <c r="BT25" s="162"/>
      <c r="BU25" s="162"/>
      <c r="BV25" s="321"/>
      <c r="BW25" s="167"/>
      <c r="BX25" s="167"/>
      <c r="BY25" s="167" t="n">
        <v>771</v>
      </c>
      <c r="BZ25" s="167" t="s">
        <v>283</v>
      </c>
      <c r="CA25" s="167" t="n">
        <v>480.9</v>
      </c>
      <c r="CB25" s="167" t="n">
        <v>480.9</v>
      </c>
      <c r="CC25" s="167"/>
      <c r="CD25" s="322"/>
      <c r="CE25" s="169"/>
      <c r="CF25" s="323"/>
      <c r="CG25" s="324" t="n">
        <v>480.9</v>
      </c>
      <c r="CH25" s="324" t="n">
        <v>480.9</v>
      </c>
      <c r="CI25" s="323"/>
      <c r="CJ25" s="323"/>
      <c r="CK25" s="323"/>
      <c r="CL25" s="323"/>
      <c r="CM25" s="323"/>
      <c r="CN25" s="323"/>
      <c r="CO25" s="204"/>
      <c r="CP25" s="253"/>
      <c r="CQ25" s="325"/>
      <c r="CR25" s="326"/>
    </row>
    <row r="26" customFormat="false" ht="93.75" hidden="false" customHeight="true" outlineLevel="0" collapsed="false">
      <c r="A26" s="230" t="n">
        <v>11</v>
      </c>
      <c r="B26" s="217" t="s">
        <v>284</v>
      </c>
      <c r="C26" s="215" t="s">
        <v>285</v>
      </c>
      <c r="D26" s="216" t="s">
        <v>135</v>
      </c>
      <c r="E26" s="327" t="s">
        <v>112</v>
      </c>
      <c r="F26" s="215" t="s">
        <v>136</v>
      </c>
      <c r="G26" s="252" t="s">
        <v>114</v>
      </c>
      <c r="H26" s="215" t="s">
        <v>286</v>
      </c>
      <c r="I26" s="215" t="s">
        <v>286</v>
      </c>
      <c r="J26" s="328" t="n">
        <v>23292</v>
      </c>
      <c r="K26" s="293" t="n">
        <v>22494</v>
      </c>
      <c r="L26" s="220" t="s">
        <v>287</v>
      </c>
      <c r="M26" s="329" t="n">
        <v>22494</v>
      </c>
      <c r="N26" s="222" t="n">
        <v>17659</v>
      </c>
      <c r="O26" s="330" t="n">
        <v>16365</v>
      </c>
      <c r="P26" s="331" t="n">
        <v>1254</v>
      </c>
      <c r="Q26" s="222" t="n">
        <v>40</v>
      </c>
      <c r="R26" s="223" t="n">
        <v>7.4</v>
      </c>
      <c r="S26" s="223" t="n">
        <v>7.4</v>
      </c>
      <c r="T26" s="223" t="n">
        <v>28.7</v>
      </c>
      <c r="U26" s="223" t="n">
        <v>2</v>
      </c>
      <c r="V26" s="223" t="n">
        <v>36.1</v>
      </c>
      <c r="W26" s="223" t="n">
        <v>9.4</v>
      </c>
      <c r="X26" s="223" t="n">
        <v>0</v>
      </c>
      <c r="Y26" s="223" t="n">
        <v>0</v>
      </c>
      <c r="Z26" s="223" t="n">
        <v>0</v>
      </c>
      <c r="AA26" s="222" t="n">
        <v>0</v>
      </c>
      <c r="AB26" s="223" t="n">
        <v>1616.2</v>
      </c>
      <c r="AC26" s="223" t="n">
        <v>1576.4</v>
      </c>
      <c r="AD26" s="223" t="n">
        <v>10.7</v>
      </c>
      <c r="AE26" s="223" t="n">
        <v>20</v>
      </c>
      <c r="AF26" s="223" t="n">
        <v>0</v>
      </c>
      <c r="AG26" s="332" t="n">
        <f aca="false">612.184/AC26</f>
        <v>0.388343060137021</v>
      </c>
      <c r="AH26" s="332" t="n">
        <f aca="false">(((612184/366)*165.24)/60)/J26</f>
        <v>0.197768920870601</v>
      </c>
      <c r="AI26" s="332" t="n">
        <v>0</v>
      </c>
      <c r="AJ26" s="332" t="n">
        <v>0</v>
      </c>
      <c r="AK26" s="215" t="s">
        <v>284</v>
      </c>
      <c r="AL26" s="313" t="s">
        <v>288</v>
      </c>
      <c r="AM26" s="126" t="s">
        <v>120</v>
      </c>
      <c r="AN26" s="126" t="s">
        <v>141</v>
      </c>
      <c r="AO26" s="126"/>
      <c r="AP26" s="126" t="s">
        <v>289</v>
      </c>
      <c r="AQ26" s="177" t="n">
        <v>4311</v>
      </c>
      <c r="AR26" s="177" t="n">
        <v>6300</v>
      </c>
      <c r="AS26" s="186" t="n">
        <v>0</v>
      </c>
      <c r="AT26" s="186" t="n">
        <v>6300</v>
      </c>
      <c r="AU26" s="186" t="n">
        <v>6300</v>
      </c>
      <c r="AV26" s="186" t="n">
        <v>6300</v>
      </c>
      <c r="AW26" s="186" t="n">
        <f aca="false">AB26</f>
        <v>1616.2</v>
      </c>
      <c r="AX26" s="189" t="s">
        <v>158</v>
      </c>
      <c r="AY26" s="189" t="n">
        <v>1</v>
      </c>
      <c r="AZ26" s="185" t="n">
        <v>259.243</v>
      </c>
      <c r="BA26" s="185" t="n">
        <v>955.35</v>
      </c>
      <c r="BB26" s="185" t="n">
        <v>357.42</v>
      </c>
      <c r="BC26" s="185" t="n">
        <v>79.99</v>
      </c>
      <c r="BD26" s="185" t="n">
        <v>9.66</v>
      </c>
      <c r="BE26" s="185" t="n">
        <v>6.607</v>
      </c>
      <c r="BF26" s="185" t="n">
        <v>41.91</v>
      </c>
      <c r="BG26" s="185" t="n">
        <v>5.59</v>
      </c>
      <c r="BH26" s="185" t="n">
        <v>11.313</v>
      </c>
      <c r="BI26" s="185" t="n">
        <v>0.52</v>
      </c>
      <c r="BJ26" s="190" t="s">
        <v>142</v>
      </c>
      <c r="BK26" s="190" t="n">
        <v>2010</v>
      </c>
      <c r="BL26" s="191" t="s">
        <v>290</v>
      </c>
      <c r="BM26" s="191" t="s">
        <v>291</v>
      </c>
      <c r="BN26" s="191"/>
      <c r="BO26" s="190"/>
      <c r="BP26" s="190" t="n">
        <v>2010</v>
      </c>
      <c r="BQ26" s="190" t="s">
        <v>292</v>
      </c>
      <c r="BR26" s="186" t="n">
        <f aca="false">BS26+BW26</f>
        <v>527</v>
      </c>
      <c r="BS26" s="186" t="n">
        <v>483</v>
      </c>
      <c r="BT26" s="186" t="n">
        <v>0</v>
      </c>
      <c r="BU26" s="186" t="n">
        <v>0</v>
      </c>
      <c r="BV26" s="186" t="n">
        <v>0</v>
      </c>
      <c r="BW26" s="186" t="n">
        <v>44</v>
      </c>
      <c r="BX26" s="186" t="n">
        <v>0</v>
      </c>
      <c r="BY26" s="186" t="n">
        <v>0</v>
      </c>
      <c r="BZ26" s="190" t="n">
        <v>0</v>
      </c>
      <c r="CA26" s="186" t="n">
        <v>0</v>
      </c>
      <c r="CB26" s="186" t="n">
        <v>0</v>
      </c>
      <c r="CC26" s="186" t="n">
        <v>0</v>
      </c>
      <c r="CD26" s="186" t="n">
        <v>0</v>
      </c>
      <c r="CE26" s="186" t="n">
        <v>0</v>
      </c>
      <c r="CF26" s="227" t="n">
        <v>0</v>
      </c>
      <c r="CG26" s="227" t="n">
        <v>0</v>
      </c>
      <c r="CH26" s="201" t="n">
        <v>0</v>
      </c>
      <c r="CI26" s="201" t="n">
        <v>0</v>
      </c>
      <c r="CJ26" s="201" t="n">
        <v>0</v>
      </c>
      <c r="CK26" s="201" t="n">
        <v>0</v>
      </c>
      <c r="CL26" s="201" t="n">
        <v>0</v>
      </c>
      <c r="CM26" s="201" t="n">
        <v>0</v>
      </c>
      <c r="CN26" s="201" t="n">
        <v>0</v>
      </c>
      <c r="CO26" s="305"/>
      <c r="CP26" s="333" t="n">
        <v>0</v>
      </c>
      <c r="CQ26" s="195"/>
      <c r="CR26" s="204"/>
    </row>
    <row r="27" customFormat="false" ht="29.25" hidden="false" customHeight="true" outlineLevel="0" collapsed="false">
      <c r="A27" s="163"/>
      <c r="B27" s="115"/>
      <c r="C27" s="158"/>
      <c r="D27" s="93"/>
      <c r="E27" s="334"/>
      <c r="F27" s="158"/>
      <c r="G27" s="158"/>
      <c r="H27" s="158"/>
      <c r="I27" s="158"/>
      <c r="J27" s="335"/>
      <c r="K27" s="98"/>
      <c r="L27" s="94"/>
      <c r="M27" s="336"/>
      <c r="N27" s="161"/>
      <c r="O27" s="161"/>
      <c r="P27" s="337"/>
      <c r="Q27" s="161"/>
      <c r="R27" s="162"/>
      <c r="S27" s="162"/>
      <c r="T27" s="162"/>
      <c r="U27" s="162"/>
      <c r="V27" s="162"/>
      <c r="W27" s="162"/>
      <c r="X27" s="162"/>
      <c r="Y27" s="162"/>
      <c r="Z27" s="162"/>
      <c r="AA27" s="161"/>
      <c r="AB27" s="162"/>
      <c r="AC27" s="162"/>
      <c r="AD27" s="162"/>
      <c r="AE27" s="162"/>
      <c r="AF27" s="162"/>
      <c r="AG27" s="102"/>
      <c r="AH27" s="102"/>
      <c r="AI27" s="102"/>
      <c r="AJ27" s="102"/>
      <c r="AK27" s="163"/>
      <c r="AL27" s="313" t="s">
        <v>293</v>
      </c>
      <c r="AM27" s="126" t="s">
        <v>120</v>
      </c>
      <c r="AN27" s="126" t="s">
        <v>141</v>
      </c>
      <c r="AO27" s="126"/>
      <c r="AP27" s="126" t="s">
        <v>289</v>
      </c>
      <c r="AQ27" s="177" t="n">
        <v>24.9</v>
      </c>
      <c r="AR27" s="177" t="n">
        <v>156</v>
      </c>
      <c r="AS27" s="186" t="n">
        <v>0</v>
      </c>
      <c r="AT27" s="186" t="n">
        <v>156</v>
      </c>
      <c r="AU27" s="186" t="n">
        <v>156</v>
      </c>
      <c r="AV27" s="186" t="n">
        <v>156</v>
      </c>
      <c r="AW27" s="186"/>
      <c r="AX27" s="189" t="s">
        <v>235</v>
      </c>
      <c r="AY27" s="189" t="n">
        <v>1</v>
      </c>
      <c r="AZ27" s="185" t="n">
        <v>481.78</v>
      </c>
      <c r="BA27" s="185" t="n">
        <v>2166.73</v>
      </c>
      <c r="BB27" s="185" t="n">
        <v>860.68</v>
      </c>
      <c r="BC27" s="185" t="n">
        <v>138.74</v>
      </c>
      <c r="BD27" s="185" t="n">
        <v>18.81</v>
      </c>
      <c r="BE27" s="185" t="n">
        <v>27.705</v>
      </c>
      <c r="BF27" s="185" t="n">
        <v>144.13</v>
      </c>
      <c r="BG27" s="185" t="n">
        <v>43.848</v>
      </c>
      <c r="BH27" s="185" t="n">
        <v>0</v>
      </c>
      <c r="BI27" s="185" t="n">
        <v>0</v>
      </c>
      <c r="BJ27" s="190"/>
      <c r="BK27" s="190"/>
      <c r="BL27" s="191"/>
      <c r="BM27" s="191"/>
      <c r="BN27" s="191"/>
      <c r="BO27" s="190"/>
      <c r="BP27" s="190"/>
      <c r="BQ27" s="190"/>
      <c r="BR27" s="186"/>
      <c r="BS27" s="186"/>
      <c r="BT27" s="186"/>
      <c r="BU27" s="186"/>
      <c r="BV27" s="186"/>
      <c r="BW27" s="186"/>
      <c r="BX27" s="186"/>
      <c r="BY27" s="186"/>
      <c r="BZ27" s="190"/>
      <c r="CA27" s="186"/>
      <c r="CB27" s="186"/>
      <c r="CC27" s="186"/>
      <c r="CD27" s="186"/>
      <c r="CE27" s="186"/>
      <c r="CF27" s="227"/>
      <c r="CG27" s="227"/>
      <c r="CH27" s="201"/>
      <c r="CI27" s="201"/>
      <c r="CJ27" s="201"/>
      <c r="CK27" s="201"/>
      <c r="CL27" s="201"/>
      <c r="CM27" s="201"/>
      <c r="CN27" s="201"/>
      <c r="CO27" s="305"/>
      <c r="CP27" s="203"/>
      <c r="CQ27" s="195"/>
      <c r="CR27" s="306"/>
    </row>
    <row r="28" customFormat="false" ht="58.5" hidden="false" customHeight="true" outlineLevel="0" collapsed="false">
      <c r="A28" s="189" t="n">
        <v>12</v>
      </c>
      <c r="B28" s="172" t="s">
        <v>294</v>
      </c>
      <c r="C28" s="172" t="s">
        <v>295</v>
      </c>
      <c r="D28" s="116" t="s">
        <v>111</v>
      </c>
      <c r="E28" s="116" t="s">
        <v>112</v>
      </c>
      <c r="F28" s="172" t="s">
        <v>113</v>
      </c>
      <c r="G28" s="172" t="s">
        <v>114</v>
      </c>
      <c r="H28" s="172" t="s">
        <v>296</v>
      </c>
      <c r="I28" s="172" t="s">
        <v>296</v>
      </c>
      <c r="J28" s="338" t="n">
        <v>35350</v>
      </c>
      <c r="K28" s="339" t="n">
        <v>21143</v>
      </c>
      <c r="L28" s="340" t="s">
        <v>297</v>
      </c>
      <c r="M28" s="183" t="n">
        <v>7124</v>
      </c>
      <c r="N28" s="185" t="n">
        <v>4945</v>
      </c>
      <c r="O28" s="232" t="n">
        <v>3430</v>
      </c>
      <c r="P28" s="185" t="n">
        <v>1515</v>
      </c>
      <c r="Q28" s="185" t="n">
        <v>0</v>
      </c>
      <c r="R28" s="186" t="n">
        <v>13.6</v>
      </c>
      <c r="S28" s="186" t="n">
        <v>11.9</v>
      </c>
      <c r="T28" s="186" t="n">
        <v>0</v>
      </c>
      <c r="U28" s="186" t="n">
        <v>0</v>
      </c>
      <c r="V28" s="186" t="n">
        <v>13.6</v>
      </c>
      <c r="W28" s="186" t="n">
        <v>11.9</v>
      </c>
      <c r="X28" s="186" t="n">
        <v>0</v>
      </c>
      <c r="Y28" s="186" t="n">
        <v>0</v>
      </c>
      <c r="Z28" s="186" t="n">
        <v>0</v>
      </c>
      <c r="AA28" s="199" t="n">
        <v>58</v>
      </c>
      <c r="AB28" s="186" t="n">
        <v>223.3</v>
      </c>
      <c r="AC28" s="186" t="n">
        <v>192.2</v>
      </c>
      <c r="AD28" s="186" t="n">
        <v>31.1</v>
      </c>
      <c r="AE28" s="186" t="n">
        <v>0</v>
      </c>
      <c r="AF28" s="186" t="n">
        <v>0</v>
      </c>
      <c r="AG28" s="341" t="n">
        <v>0.51</v>
      </c>
      <c r="AH28" s="341" t="n">
        <v>0.21</v>
      </c>
      <c r="AI28" s="341" t="n">
        <v>0</v>
      </c>
      <c r="AJ28" s="341" t="n">
        <v>0</v>
      </c>
      <c r="AK28" s="189" t="s">
        <v>294</v>
      </c>
      <c r="AL28" s="126" t="s">
        <v>298</v>
      </c>
      <c r="AM28" s="126" t="s">
        <v>120</v>
      </c>
      <c r="AN28" s="126" t="s">
        <v>141</v>
      </c>
      <c r="AO28" s="126" t="s">
        <v>263</v>
      </c>
      <c r="AP28" s="126" t="s">
        <v>299</v>
      </c>
      <c r="AQ28" s="177" t="n">
        <v>635</v>
      </c>
      <c r="AR28" s="177" t="n">
        <v>660</v>
      </c>
      <c r="AS28" s="186"/>
      <c r="AT28" s="186" t="n">
        <v>1008</v>
      </c>
      <c r="AU28" s="186" t="n">
        <v>611</v>
      </c>
      <c r="AV28" s="186" t="n">
        <v>660</v>
      </c>
      <c r="AW28" s="186" t="n">
        <v>223.3</v>
      </c>
      <c r="AX28" s="189" t="s">
        <v>235</v>
      </c>
      <c r="AY28" s="189" t="n">
        <v>1</v>
      </c>
      <c r="AZ28" s="185" t="n">
        <v>335</v>
      </c>
      <c r="BA28" s="185" t="n">
        <v>730</v>
      </c>
      <c r="BB28" s="185" t="n">
        <v>273</v>
      </c>
      <c r="BC28" s="185" t="n">
        <v>99.2</v>
      </c>
      <c r="BD28" s="185" t="n">
        <v>4.7</v>
      </c>
      <c r="BE28" s="185" t="n">
        <v>6.5</v>
      </c>
      <c r="BF28" s="185" t="n">
        <v>73</v>
      </c>
      <c r="BG28" s="185" t="n">
        <v>6.4</v>
      </c>
      <c r="BH28" s="185" t="n">
        <v>38</v>
      </c>
      <c r="BI28" s="185" t="n">
        <v>3.7</v>
      </c>
      <c r="BJ28" s="190" t="s">
        <v>142</v>
      </c>
      <c r="BK28" s="190" t="n">
        <v>2015</v>
      </c>
      <c r="BL28" s="191"/>
      <c r="BM28" s="191"/>
      <c r="BN28" s="191"/>
      <c r="BO28" s="190"/>
      <c r="BP28" s="190"/>
      <c r="BQ28" s="190"/>
      <c r="BR28" s="186" t="n">
        <v>24</v>
      </c>
      <c r="BS28" s="186"/>
      <c r="BT28" s="186" t="n">
        <v>24</v>
      </c>
      <c r="BU28" s="186"/>
      <c r="BV28" s="186"/>
      <c r="BW28" s="186"/>
      <c r="BX28" s="186"/>
      <c r="BY28" s="186"/>
      <c r="BZ28" s="190"/>
      <c r="CA28" s="187" t="n">
        <v>15.3</v>
      </c>
      <c r="CB28" s="186" t="n">
        <v>0</v>
      </c>
      <c r="CC28" s="186" t="n">
        <v>0</v>
      </c>
      <c r="CD28" s="342" t="n">
        <v>605</v>
      </c>
      <c r="CE28" s="186" t="n">
        <v>0</v>
      </c>
      <c r="CF28" s="227" t="n">
        <v>0</v>
      </c>
      <c r="CG28" s="227" t="n">
        <v>620.3</v>
      </c>
      <c r="CH28" s="201" t="n">
        <v>620.3</v>
      </c>
      <c r="CI28" s="201"/>
      <c r="CJ28" s="201"/>
      <c r="CK28" s="201"/>
      <c r="CL28" s="201"/>
      <c r="CM28" s="201"/>
      <c r="CN28" s="201"/>
      <c r="CO28" s="202"/>
      <c r="CP28" s="203"/>
      <c r="CQ28" s="203"/>
      <c r="CR28" s="204"/>
    </row>
    <row r="29" customFormat="false" ht="30.75" hidden="false" customHeight="true" outlineLevel="0" collapsed="false">
      <c r="A29" s="189" t="n">
        <v>13</v>
      </c>
      <c r="B29" s="172" t="s">
        <v>300</v>
      </c>
      <c r="C29" s="172" t="s">
        <v>301</v>
      </c>
      <c r="D29" s="116" t="s">
        <v>215</v>
      </c>
      <c r="E29" s="116" t="s">
        <v>112</v>
      </c>
      <c r="F29" s="172" t="s">
        <v>113</v>
      </c>
      <c r="G29" s="172" t="s">
        <v>114</v>
      </c>
      <c r="H29" s="172" t="s">
        <v>302</v>
      </c>
      <c r="I29" s="172" t="s">
        <v>302</v>
      </c>
      <c r="J29" s="183" t="n">
        <v>24000</v>
      </c>
      <c r="K29" s="197" t="n">
        <v>21051</v>
      </c>
      <c r="L29" s="184" t="s">
        <v>303</v>
      </c>
      <c r="M29" s="183" t="n">
        <v>21051</v>
      </c>
      <c r="N29" s="185" t="n">
        <v>18451</v>
      </c>
      <c r="O29" s="343" t="n">
        <v>14468</v>
      </c>
      <c r="P29" s="199" t="n">
        <v>3883</v>
      </c>
      <c r="Q29" s="199" t="n">
        <v>100</v>
      </c>
      <c r="R29" s="186" t="n">
        <v>26.2</v>
      </c>
      <c r="S29" s="186" t="n">
        <v>26.2</v>
      </c>
      <c r="T29" s="186"/>
      <c r="U29" s="186"/>
      <c r="V29" s="186" t="n">
        <v>26.2</v>
      </c>
      <c r="W29" s="186" t="n">
        <v>26.2</v>
      </c>
      <c r="X29" s="186" t="n">
        <v>0.4</v>
      </c>
      <c r="Y29" s="186" t="n">
        <v>0.4</v>
      </c>
      <c r="Z29" s="186"/>
      <c r="AA29" s="185" t="n">
        <v>20</v>
      </c>
      <c r="AB29" s="186" t="n">
        <v>498</v>
      </c>
      <c r="AC29" s="186" t="n">
        <v>467</v>
      </c>
      <c r="AD29" s="186" t="n">
        <v>31</v>
      </c>
      <c r="AE29" s="186"/>
      <c r="AF29" s="186" t="n">
        <v>0</v>
      </c>
      <c r="AG29" s="188" t="n">
        <v>0.087</v>
      </c>
      <c r="AH29" s="188"/>
      <c r="AI29" s="188"/>
      <c r="AJ29" s="188"/>
      <c r="AK29" s="189" t="s">
        <v>304</v>
      </c>
      <c r="AL29" s="126" t="s">
        <v>302</v>
      </c>
      <c r="AM29" s="104" t="s">
        <v>120</v>
      </c>
      <c r="AN29" s="104" t="s">
        <v>305</v>
      </c>
      <c r="AO29" s="104"/>
      <c r="AP29" s="104" t="s">
        <v>306</v>
      </c>
      <c r="AQ29" s="177" t="n">
        <v>3500</v>
      </c>
      <c r="AR29" s="177" t="n">
        <v>4530</v>
      </c>
      <c r="AS29" s="186"/>
      <c r="AT29" s="186"/>
      <c r="AU29" s="186" t="n">
        <v>4530</v>
      </c>
      <c r="AV29" s="186" t="n">
        <v>4530</v>
      </c>
      <c r="AW29" s="186" t="n">
        <v>498</v>
      </c>
      <c r="AX29" s="189" t="s">
        <v>158</v>
      </c>
      <c r="AY29" s="189" t="n">
        <v>1</v>
      </c>
      <c r="AZ29" s="185" t="n">
        <v>889.7</v>
      </c>
      <c r="BA29" s="185" t="n">
        <v>2424</v>
      </c>
      <c r="BB29" s="185" t="n">
        <v>1420</v>
      </c>
      <c r="BC29" s="185" t="n">
        <v>144.45</v>
      </c>
      <c r="BD29" s="185" t="n">
        <v>31.03</v>
      </c>
      <c r="BE29" s="185" t="n">
        <v>8.77</v>
      </c>
      <c r="BF29" s="185" t="n">
        <v>48.88</v>
      </c>
      <c r="BG29" s="185" t="n">
        <v>12.6</v>
      </c>
      <c r="BH29" s="185" t="n">
        <v>24.6</v>
      </c>
      <c r="BI29" s="185" t="n">
        <v>1.28</v>
      </c>
      <c r="BJ29" s="190"/>
      <c r="BK29" s="190"/>
      <c r="BL29" s="191"/>
      <c r="BM29" s="191"/>
      <c r="BN29" s="191"/>
      <c r="BO29" s="190"/>
      <c r="BP29" s="190"/>
      <c r="BQ29" s="172" t="s">
        <v>307</v>
      </c>
      <c r="BR29" s="186" t="n">
        <v>522</v>
      </c>
      <c r="BS29" s="186"/>
      <c r="BT29" s="186"/>
      <c r="BU29" s="186"/>
      <c r="BV29" s="186"/>
      <c r="BW29" s="186"/>
      <c r="BX29" s="186" t="n">
        <v>522</v>
      </c>
      <c r="BY29" s="186"/>
      <c r="BZ29" s="190"/>
      <c r="CA29" s="186" t="n">
        <v>12</v>
      </c>
      <c r="CB29" s="186" t="n">
        <v>12</v>
      </c>
      <c r="CC29" s="186"/>
      <c r="CD29" s="186"/>
      <c r="CE29" s="186"/>
      <c r="CF29" s="227"/>
      <c r="CG29" s="200" t="n">
        <v>12</v>
      </c>
      <c r="CH29" s="187" t="n">
        <v>12</v>
      </c>
      <c r="CI29" s="187"/>
      <c r="CJ29" s="187"/>
      <c r="CK29" s="187"/>
      <c r="CL29" s="187"/>
      <c r="CM29" s="187"/>
      <c r="CN29" s="187"/>
      <c r="CO29" s="288"/>
      <c r="CP29" s="289"/>
      <c r="CQ29" s="289"/>
      <c r="CR29" s="105"/>
      <c r="CS29" s="344"/>
    </row>
    <row r="30" customFormat="false" ht="167.25" hidden="false" customHeight="true" outlineLevel="0" collapsed="false">
      <c r="A30" s="157" t="n">
        <v>14</v>
      </c>
      <c r="B30" s="115" t="s">
        <v>308</v>
      </c>
      <c r="C30" s="115" t="s">
        <v>309</v>
      </c>
      <c r="D30" s="93" t="s">
        <v>177</v>
      </c>
      <c r="E30" s="93" t="s">
        <v>112</v>
      </c>
      <c r="F30" s="158" t="s">
        <v>113</v>
      </c>
      <c r="G30" s="158" t="s">
        <v>114</v>
      </c>
      <c r="H30" s="158" t="s">
        <v>310</v>
      </c>
      <c r="I30" s="158" t="s">
        <v>311</v>
      </c>
      <c r="J30" s="159" t="n">
        <v>19857</v>
      </c>
      <c r="K30" s="96" t="n">
        <v>19857</v>
      </c>
      <c r="L30" s="94" t="s">
        <v>312</v>
      </c>
      <c r="M30" s="160" t="n">
        <v>19857</v>
      </c>
      <c r="N30" s="161" t="n">
        <v>19059</v>
      </c>
      <c r="O30" s="99" t="n">
        <v>15150</v>
      </c>
      <c r="P30" s="345" t="n">
        <v>3909</v>
      </c>
      <c r="Q30" s="161"/>
      <c r="R30" s="162"/>
      <c r="S30" s="162"/>
      <c r="T30" s="162" t="n">
        <v>42.56</v>
      </c>
      <c r="U30" s="162" t="n">
        <v>36.26</v>
      </c>
      <c r="V30" s="162" t="n">
        <v>42.6</v>
      </c>
      <c r="W30" s="162" t="n">
        <v>36.3</v>
      </c>
      <c r="X30" s="162" t="n">
        <v>0.56</v>
      </c>
      <c r="Y30" s="162" t="n">
        <v>0.56</v>
      </c>
      <c r="Z30" s="162"/>
      <c r="AA30" s="161" t="n">
        <v>296</v>
      </c>
      <c r="AB30" s="162" t="n">
        <v>491.82</v>
      </c>
      <c r="AC30" s="162" t="n">
        <v>485.6</v>
      </c>
      <c r="AD30" s="162" t="n">
        <v>6.22</v>
      </c>
      <c r="AE30" s="162"/>
      <c r="AF30" s="162"/>
      <c r="AG30" s="102" t="n">
        <v>0.02</v>
      </c>
      <c r="AH30" s="102"/>
      <c r="AI30" s="102"/>
      <c r="AJ30" s="102"/>
      <c r="AK30" s="163" t="s">
        <v>313</v>
      </c>
      <c r="AL30" s="127" t="s">
        <v>310</v>
      </c>
      <c r="AM30" s="127" t="s">
        <v>120</v>
      </c>
      <c r="AN30" s="127" t="s">
        <v>314</v>
      </c>
      <c r="AO30" s="127" t="s">
        <v>315</v>
      </c>
      <c r="AP30" s="127" t="s">
        <v>315</v>
      </c>
      <c r="AQ30" s="164" t="n">
        <v>4200</v>
      </c>
      <c r="AR30" s="164" t="n">
        <v>5400</v>
      </c>
      <c r="AS30" s="162" t="n">
        <v>136</v>
      </c>
      <c r="AT30" s="162" t="n">
        <v>5400</v>
      </c>
      <c r="AU30" s="162" t="n">
        <v>3250</v>
      </c>
      <c r="AV30" s="162" t="n">
        <v>5720</v>
      </c>
      <c r="AW30" s="162" t="n">
        <v>1262.2</v>
      </c>
      <c r="AX30" s="163" t="s">
        <v>158</v>
      </c>
      <c r="AY30" s="163" t="n">
        <v>1</v>
      </c>
      <c r="AZ30" s="161" t="n">
        <v>216</v>
      </c>
      <c r="BA30" s="161" t="n">
        <v>429.3</v>
      </c>
      <c r="BB30" s="161" t="n">
        <v>211.75</v>
      </c>
      <c r="BC30" s="161" t="n">
        <v>45.23</v>
      </c>
      <c r="BD30" s="161" t="n">
        <v>7.41</v>
      </c>
      <c r="BE30" s="161" t="n">
        <v>7.2</v>
      </c>
      <c r="BF30" s="161" t="n">
        <v>33.66</v>
      </c>
      <c r="BG30" s="161" t="n">
        <v>10.8</v>
      </c>
      <c r="BH30" s="161" t="n">
        <v>9.59</v>
      </c>
      <c r="BI30" s="161" t="n">
        <v>0.99</v>
      </c>
      <c r="BJ30" s="165" t="s">
        <v>142</v>
      </c>
      <c r="BK30" s="165" t="n">
        <v>2010</v>
      </c>
      <c r="BL30" s="166"/>
      <c r="BM30" s="166"/>
      <c r="BN30" s="166" t="s">
        <v>316</v>
      </c>
      <c r="BO30" s="165" t="n">
        <v>2010</v>
      </c>
      <c r="BP30" s="165" t="n">
        <v>2010</v>
      </c>
      <c r="BQ30" s="165"/>
      <c r="BR30" s="162" t="n">
        <v>1180.54</v>
      </c>
      <c r="BS30" s="162"/>
      <c r="BT30" s="162"/>
      <c r="BU30" s="162"/>
      <c r="BV30" s="162" t="n">
        <v>1180.54</v>
      </c>
      <c r="BW30" s="162"/>
      <c r="BX30" s="162"/>
      <c r="BY30" s="162"/>
      <c r="BZ30" s="165"/>
      <c r="CA30" s="162" t="n">
        <v>1151.7</v>
      </c>
      <c r="CB30" s="205" t="n">
        <v>1134.7</v>
      </c>
      <c r="CC30" s="162"/>
      <c r="CD30" s="162"/>
      <c r="CE30" s="162"/>
      <c r="CF30" s="100"/>
      <c r="CG30" s="100" t="n">
        <v>1151.7</v>
      </c>
      <c r="CH30" s="167" t="n">
        <v>230.3</v>
      </c>
      <c r="CI30" s="167"/>
      <c r="CJ30" s="167" t="n">
        <v>921.4</v>
      </c>
      <c r="CK30" s="167"/>
      <c r="CL30" s="167"/>
      <c r="CM30" s="167"/>
      <c r="CN30" s="167"/>
      <c r="CO30" s="168"/>
      <c r="CP30" s="110"/>
      <c r="CQ30" s="169"/>
      <c r="CR30" s="112" t="s">
        <v>317</v>
      </c>
    </row>
    <row r="31" customFormat="false" ht="54" hidden="false" customHeight="true" outlineLevel="0" collapsed="false">
      <c r="A31" s="157" t="n">
        <v>15</v>
      </c>
      <c r="B31" s="172" t="s">
        <v>318</v>
      </c>
      <c r="C31" s="172" t="s">
        <v>319</v>
      </c>
      <c r="D31" s="116" t="s">
        <v>192</v>
      </c>
      <c r="E31" s="116" t="s">
        <v>112</v>
      </c>
      <c r="F31" s="172" t="s">
        <v>113</v>
      </c>
      <c r="G31" s="172" t="s">
        <v>114</v>
      </c>
      <c r="H31" s="172" t="s">
        <v>320</v>
      </c>
      <c r="I31" s="172" t="s">
        <v>320</v>
      </c>
      <c r="J31" s="183" t="n">
        <v>35210</v>
      </c>
      <c r="K31" s="197" t="n">
        <v>19299</v>
      </c>
      <c r="L31" s="184" t="s">
        <v>321</v>
      </c>
      <c r="M31" s="183" t="n">
        <v>19299</v>
      </c>
      <c r="N31" s="185" t="n">
        <v>16920</v>
      </c>
      <c r="O31" s="232" t="n">
        <v>11970</v>
      </c>
      <c r="P31" s="185" t="n">
        <v>1500</v>
      </c>
      <c r="Q31" s="346"/>
      <c r="R31" s="186" t="n">
        <v>27.5</v>
      </c>
      <c r="S31" s="186" t="n">
        <v>16.6</v>
      </c>
      <c r="T31" s="186" t="n">
        <v>17.6</v>
      </c>
      <c r="U31" s="186" t="n">
        <v>17.6</v>
      </c>
      <c r="V31" s="186" t="n">
        <v>45.1</v>
      </c>
      <c r="W31" s="186" t="n">
        <v>34.2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477</v>
      </c>
      <c r="AC31" s="186" t="n">
        <v>108</v>
      </c>
      <c r="AD31" s="186" t="n">
        <v>6.7</v>
      </c>
      <c r="AE31" s="347"/>
      <c r="AF31" s="186" t="n">
        <v>362.3</v>
      </c>
      <c r="AG31" s="188" t="n">
        <v>0</v>
      </c>
      <c r="AH31" s="188" t="n">
        <v>0</v>
      </c>
      <c r="AI31" s="188" t="n">
        <v>0</v>
      </c>
      <c r="AJ31" s="188" t="n">
        <v>0</v>
      </c>
      <c r="AK31" s="189" t="s">
        <v>322</v>
      </c>
      <c r="AL31" s="126" t="s">
        <v>323</v>
      </c>
      <c r="AM31" s="126" t="s">
        <v>120</v>
      </c>
      <c r="AN31" s="126" t="s">
        <v>183</v>
      </c>
      <c r="AO31" s="126" t="s">
        <v>320</v>
      </c>
      <c r="AP31" s="126" t="s">
        <v>324</v>
      </c>
      <c r="AQ31" s="227" t="n">
        <v>1000</v>
      </c>
      <c r="AR31" s="227" t="n">
        <v>1000</v>
      </c>
      <c r="AS31" s="186" t="n">
        <v>0</v>
      </c>
      <c r="AT31" s="186" t="n">
        <v>2500</v>
      </c>
      <c r="AU31" s="186" t="n">
        <v>1000</v>
      </c>
      <c r="AV31" s="186" t="n">
        <v>1000</v>
      </c>
      <c r="AW31" s="186" t="n">
        <v>108</v>
      </c>
      <c r="AX31" s="189" t="s">
        <v>235</v>
      </c>
      <c r="AY31" s="189" t="n">
        <v>1</v>
      </c>
      <c r="AZ31" s="348" t="n">
        <v>1289</v>
      </c>
      <c r="BA31" s="348" t="n">
        <v>2151</v>
      </c>
      <c r="BB31" s="348" t="n">
        <v>225</v>
      </c>
      <c r="BC31" s="348" t="n">
        <v>222</v>
      </c>
      <c r="BD31" s="348" t="n">
        <v>32</v>
      </c>
      <c r="BE31" s="348" t="n">
        <v>6</v>
      </c>
      <c r="BF31" s="348" t="n">
        <v>23</v>
      </c>
      <c r="BG31" s="348" t="n">
        <v>9</v>
      </c>
      <c r="BH31" s="348" t="n">
        <v>3</v>
      </c>
      <c r="BI31" s="348" t="n">
        <v>1</v>
      </c>
      <c r="BJ31" s="190" t="s">
        <v>325</v>
      </c>
      <c r="BK31" s="190" t="n">
        <v>2010</v>
      </c>
      <c r="BL31" s="349" t="s">
        <v>159</v>
      </c>
      <c r="BM31" s="349" t="s">
        <v>159</v>
      </c>
      <c r="BN31" s="349" t="s">
        <v>326</v>
      </c>
      <c r="BO31" s="190" t="s">
        <v>159</v>
      </c>
      <c r="BP31" s="190" t="s">
        <v>159</v>
      </c>
      <c r="BQ31" s="350" t="s">
        <v>327</v>
      </c>
      <c r="BR31" s="186" t="n">
        <v>63</v>
      </c>
      <c r="BS31" s="186" t="n">
        <v>63</v>
      </c>
      <c r="BT31" s="186" t="s">
        <v>159</v>
      </c>
      <c r="BU31" s="186" t="s">
        <v>159</v>
      </c>
      <c r="BV31" s="186" t="s">
        <v>159</v>
      </c>
      <c r="BW31" s="186" t="s">
        <v>159</v>
      </c>
      <c r="BX31" s="186" t="s">
        <v>159</v>
      </c>
      <c r="BY31" s="186" t="s">
        <v>159</v>
      </c>
      <c r="BZ31" s="198" t="s">
        <v>159</v>
      </c>
      <c r="CA31" s="187" t="n">
        <v>334.8</v>
      </c>
      <c r="CB31" s="186" t="n">
        <v>0</v>
      </c>
      <c r="CC31" s="186" t="n">
        <v>0</v>
      </c>
      <c r="CD31" s="186" t="n">
        <v>12.2</v>
      </c>
      <c r="CE31" s="186" t="n">
        <v>12.2</v>
      </c>
      <c r="CF31" s="227" t="n">
        <v>0</v>
      </c>
      <c r="CG31" s="227" t="n">
        <v>347</v>
      </c>
      <c r="CH31" s="201" t="n">
        <v>347</v>
      </c>
      <c r="CI31" s="201" t="n">
        <v>0</v>
      </c>
      <c r="CJ31" s="201" t="n">
        <v>0</v>
      </c>
      <c r="CK31" s="201" t="n">
        <v>0</v>
      </c>
      <c r="CL31" s="201" t="n">
        <v>0</v>
      </c>
      <c r="CM31" s="201" t="n">
        <v>0</v>
      </c>
      <c r="CN31" s="201" t="n">
        <v>0</v>
      </c>
      <c r="CO31" s="351" t="s">
        <v>159</v>
      </c>
      <c r="CP31" s="203" t="n">
        <v>0</v>
      </c>
      <c r="CQ31" s="203" t="s">
        <v>159</v>
      </c>
      <c r="CR31" s="352" t="s">
        <v>328</v>
      </c>
    </row>
    <row r="32" customFormat="false" ht="77.25" hidden="false" customHeight="true" outlineLevel="0" collapsed="false">
      <c r="A32" s="157" t="n">
        <v>16</v>
      </c>
      <c r="B32" s="115" t="s">
        <v>329</v>
      </c>
      <c r="C32" s="115" t="s">
        <v>330</v>
      </c>
      <c r="D32" s="93" t="s">
        <v>135</v>
      </c>
      <c r="E32" s="93" t="s">
        <v>112</v>
      </c>
      <c r="F32" s="158" t="s">
        <v>136</v>
      </c>
      <c r="G32" s="158" t="s">
        <v>331</v>
      </c>
      <c r="H32" s="158" t="s">
        <v>332</v>
      </c>
      <c r="I32" s="158" t="s">
        <v>332</v>
      </c>
      <c r="J32" s="159" t="n">
        <v>17123</v>
      </c>
      <c r="K32" s="96" t="n">
        <v>17123</v>
      </c>
      <c r="L32" s="94" t="s">
        <v>333</v>
      </c>
      <c r="M32" s="160" t="n">
        <v>17123</v>
      </c>
      <c r="N32" s="161" t="n">
        <v>12088</v>
      </c>
      <c r="O32" s="106" t="n">
        <v>4900</v>
      </c>
      <c r="P32" s="161" t="n">
        <v>7168</v>
      </c>
      <c r="Q32" s="161" t="n">
        <v>20</v>
      </c>
      <c r="R32" s="162" t="n">
        <v>21</v>
      </c>
      <c r="S32" s="162" t="n">
        <v>19.5</v>
      </c>
      <c r="T32" s="162" t="n">
        <v>0</v>
      </c>
      <c r="U32" s="162" t="n">
        <v>0</v>
      </c>
      <c r="V32" s="162" t="n">
        <v>21</v>
      </c>
      <c r="W32" s="162" t="n">
        <v>19.5</v>
      </c>
      <c r="X32" s="162" t="n">
        <v>0.7</v>
      </c>
      <c r="Y32" s="162" t="n">
        <v>0</v>
      </c>
      <c r="Z32" s="162" t="n">
        <v>0</v>
      </c>
      <c r="AA32" s="161" t="n">
        <v>40</v>
      </c>
      <c r="AB32" s="162" t="n">
        <v>730</v>
      </c>
      <c r="AC32" s="162" t="n">
        <v>373.6</v>
      </c>
      <c r="AD32" s="162" t="n">
        <v>356.4</v>
      </c>
      <c r="AE32" s="162" t="n">
        <v>0</v>
      </c>
      <c r="AF32" s="162" t="n">
        <v>0</v>
      </c>
      <c r="AG32" s="102" t="n">
        <v>0.15</v>
      </c>
      <c r="AH32" s="102" t="n">
        <v>0.25</v>
      </c>
      <c r="AI32" s="102" t="n">
        <v>0.03</v>
      </c>
      <c r="AJ32" s="188" t="n">
        <v>0.02</v>
      </c>
      <c r="AK32" s="353" t="s">
        <v>334</v>
      </c>
      <c r="AL32" s="127" t="s">
        <v>335</v>
      </c>
      <c r="AM32" s="127" t="s">
        <v>120</v>
      </c>
      <c r="AN32" s="126" t="s">
        <v>141</v>
      </c>
      <c r="AO32" s="127"/>
      <c r="AP32" s="127" t="s">
        <v>336</v>
      </c>
      <c r="AQ32" s="164" t="n">
        <v>1000</v>
      </c>
      <c r="AR32" s="164" t="n">
        <v>1200</v>
      </c>
      <c r="AS32" s="162" t="n">
        <v>0</v>
      </c>
      <c r="AT32" s="162" t="n">
        <v>2400</v>
      </c>
      <c r="AU32" s="162" t="n">
        <v>1200</v>
      </c>
      <c r="AV32" s="162" t="n">
        <v>1800</v>
      </c>
      <c r="AW32" s="205" t="n">
        <v>351</v>
      </c>
      <c r="AX32" s="163" t="s">
        <v>158</v>
      </c>
      <c r="AY32" s="163" t="n">
        <v>1</v>
      </c>
      <c r="AZ32" s="161" t="n">
        <v>848</v>
      </c>
      <c r="BA32" s="161" t="n">
        <v>1591</v>
      </c>
      <c r="BB32" s="161" t="n">
        <v>309</v>
      </c>
      <c r="BC32" s="185" t="s">
        <v>159</v>
      </c>
      <c r="BD32" s="185" t="s">
        <v>159</v>
      </c>
      <c r="BE32" s="185" t="n">
        <v>28</v>
      </c>
      <c r="BF32" s="222" t="n">
        <v>111</v>
      </c>
      <c r="BG32" s="296" t="n">
        <v>22</v>
      </c>
      <c r="BH32" s="296" t="s">
        <v>159</v>
      </c>
      <c r="BI32" s="161" t="s">
        <v>159</v>
      </c>
      <c r="BJ32" s="165" t="s">
        <v>243</v>
      </c>
      <c r="BK32" s="165" t="n">
        <v>2009</v>
      </c>
      <c r="BL32" s="166" t="s">
        <v>337</v>
      </c>
      <c r="BM32" s="166" t="s">
        <v>338</v>
      </c>
      <c r="BN32" s="166" t="s">
        <v>339</v>
      </c>
      <c r="BO32" s="165" t="s">
        <v>160</v>
      </c>
      <c r="BP32" s="165" t="s">
        <v>160</v>
      </c>
      <c r="BQ32" s="354"/>
      <c r="BR32" s="162" t="n">
        <v>504</v>
      </c>
      <c r="BS32" s="162" t="n">
        <v>0</v>
      </c>
      <c r="BT32" s="162" t="n">
        <v>504</v>
      </c>
      <c r="BU32" s="162" t="n">
        <v>0</v>
      </c>
      <c r="BV32" s="162" t="n">
        <v>0</v>
      </c>
      <c r="BW32" s="162" t="n">
        <v>0</v>
      </c>
      <c r="BX32" s="162" t="n">
        <v>0</v>
      </c>
      <c r="BY32" s="162" t="n">
        <v>0</v>
      </c>
      <c r="BZ32" s="165" t="s">
        <v>160</v>
      </c>
      <c r="CA32" s="205" t="n">
        <v>226.7</v>
      </c>
      <c r="CB32" s="205" t="n">
        <v>226.7</v>
      </c>
      <c r="CC32" s="162" t="n">
        <v>0</v>
      </c>
      <c r="CD32" s="162" t="n">
        <v>0</v>
      </c>
      <c r="CE32" s="162" t="n">
        <v>0</v>
      </c>
      <c r="CF32" s="100" t="n">
        <v>0</v>
      </c>
      <c r="CG32" s="101" t="n">
        <v>226.7</v>
      </c>
      <c r="CH32" s="205" t="n">
        <v>226.7</v>
      </c>
      <c r="CI32" s="205" t="n">
        <v>0</v>
      </c>
      <c r="CJ32" s="205" t="n">
        <v>0</v>
      </c>
      <c r="CK32" s="205" t="n">
        <v>0</v>
      </c>
      <c r="CL32" s="205" t="n">
        <v>0</v>
      </c>
      <c r="CM32" s="205"/>
      <c r="CN32" s="205" t="n">
        <v>0</v>
      </c>
      <c r="CO32" s="355" t="s">
        <v>159</v>
      </c>
      <c r="CP32" s="356" t="n">
        <v>0</v>
      </c>
      <c r="CQ32" s="357" t="s">
        <v>159</v>
      </c>
      <c r="CR32" s="170"/>
    </row>
    <row r="33" customFormat="false" ht="65.25" hidden="false" customHeight="true" outlineLevel="0" collapsed="false">
      <c r="A33" s="157" t="n">
        <v>17</v>
      </c>
      <c r="B33" s="115" t="s">
        <v>340</v>
      </c>
      <c r="C33" s="115" t="s">
        <v>341</v>
      </c>
      <c r="D33" s="93" t="s">
        <v>342</v>
      </c>
      <c r="E33" s="93" t="s">
        <v>112</v>
      </c>
      <c r="F33" s="158" t="s">
        <v>113</v>
      </c>
      <c r="G33" s="158" t="s">
        <v>114</v>
      </c>
      <c r="H33" s="158" t="s">
        <v>343</v>
      </c>
      <c r="I33" s="158" t="s">
        <v>343</v>
      </c>
      <c r="J33" s="159" t="n">
        <v>19836</v>
      </c>
      <c r="K33" s="96" t="n">
        <v>16446</v>
      </c>
      <c r="L33" s="97" t="s">
        <v>344</v>
      </c>
      <c r="M33" s="358" t="n">
        <v>16446</v>
      </c>
      <c r="N33" s="161" t="n">
        <v>17088</v>
      </c>
      <c r="O33" s="161" t="n">
        <v>16590</v>
      </c>
      <c r="P33" s="161" t="n">
        <v>498</v>
      </c>
      <c r="Q33" s="161" t="s">
        <v>159</v>
      </c>
      <c r="R33" s="100" t="n">
        <v>60.7</v>
      </c>
      <c r="S33" s="100" t="n">
        <v>54</v>
      </c>
      <c r="T33" s="100" t="s">
        <v>159</v>
      </c>
      <c r="U33" s="100" t="s">
        <v>159</v>
      </c>
      <c r="V33" s="162" t="n">
        <v>60.7</v>
      </c>
      <c r="W33" s="162" t="n">
        <v>54</v>
      </c>
      <c r="X33" s="162" t="n">
        <v>0.5</v>
      </c>
      <c r="Y33" s="162" t="n">
        <v>0.2</v>
      </c>
      <c r="Z33" s="162" t="s">
        <v>159</v>
      </c>
      <c r="AA33" s="161" t="s">
        <v>159</v>
      </c>
      <c r="AB33" s="205" t="n">
        <v>777.3</v>
      </c>
      <c r="AC33" s="205" t="n">
        <v>1401.9</v>
      </c>
      <c r="AD33" s="205" t="n">
        <v>13.4</v>
      </c>
      <c r="AE33" s="205" t="s">
        <v>159</v>
      </c>
      <c r="AF33" s="205" t="s">
        <v>159</v>
      </c>
      <c r="AG33" s="359" t="s">
        <v>159</v>
      </c>
      <c r="AH33" s="359" t="s">
        <v>159</v>
      </c>
      <c r="AI33" s="360" t="n">
        <v>0.06</v>
      </c>
      <c r="AJ33" s="102"/>
      <c r="AK33" s="163" t="s">
        <v>345</v>
      </c>
      <c r="AL33" s="127" t="s">
        <v>346</v>
      </c>
      <c r="AM33" s="127" t="s">
        <v>120</v>
      </c>
      <c r="AN33" s="361" t="s">
        <v>159</v>
      </c>
      <c r="AO33" s="361" t="s">
        <v>159</v>
      </c>
      <c r="AP33" s="127" t="s">
        <v>120</v>
      </c>
      <c r="AQ33" s="362" t="n">
        <v>3871.6</v>
      </c>
      <c r="AR33" s="362" t="n">
        <v>5862.6</v>
      </c>
      <c r="AS33" s="162" t="s">
        <v>159</v>
      </c>
      <c r="AT33" s="162" t="n">
        <v>6400</v>
      </c>
      <c r="AU33" s="162" t="n">
        <v>3251.4</v>
      </c>
      <c r="AV33" s="162" t="n">
        <v>5862.6</v>
      </c>
      <c r="AW33" s="205" t="n">
        <v>1401.9</v>
      </c>
      <c r="AX33" s="163" t="s">
        <v>347</v>
      </c>
      <c r="AY33" s="163" t="n">
        <v>1</v>
      </c>
      <c r="AZ33" s="363" t="n">
        <v>412.7</v>
      </c>
      <c r="BA33" s="161" t="s">
        <v>348</v>
      </c>
      <c r="BB33" s="363" t="n">
        <v>325.1</v>
      </c>
      <c r="BC33" s="363" t="n">
        <v>72</v>
      </c>
      <c r="BD33" s="363" t="n">
        <v>10.1</v>
      </c>
      <c r="BE33" s="363" t="n">
        <v>6.1</v>
      </c>
      <c r="BF33" s="185" t="n">
        <v>41.5</v>
      </c>
      <c r="BG33" s="364" t="n">
        <v>8.6</v>
      </c>
      <c r="BH33" s="364" t="n">
        <v>7.6</v>
      </c>
      <c r="BI33" s="365" t="n">
        <v>0.414</v>
      </c>
      <c r="BJ33" s="165" t="s">
        <v>211</v>
      </c>
      <c r="BK33" s="366" t="s">
        <v>159</v>
      </c>
      <c r="BL33" s="319" t="s">
        <v>159</v>
      </c>
      <c r="BM33" s="319" t="s">
        <v>159</v>
      </c>
      <c r="BN33" s="319" t="s">
        <v>159</v>
      </c>
      <c r="BO33" s="318" t="s">
        <v>159</v>
      </c>
      <c r="BP33" s="318" t="s">
        <v>159</v>
      </c>
      <c r="BQ33" s="165" t="s">
        <v>349</v>
      </c>
      <c r="BR33" s="162" t="n">
        <v>86</v>
      </c>
      <c r="BS33" s="162" t="n">
        <v>73</v>
      </c>
      <c r="BT33" s="162" t="s">
        <v>159</v>
      </c>
      <c r="BU33" s="162" t="s">
        <v>159</v>
      </c>
      <c r="BV33" s="162" t="s">
        <v>159</v>
      </c>
      <c r="BW33" s="162" t="n">
        <v>13</v>
      </c>
      <c r="BX33" s="162" t="s">
        <v>159</v>
      </c>
      <c r="BY33" s="162" t="s">
        <v>159</v>
      </c>
      <c r="BZ33" s="318" t="s">
        <v>159</v>
      </c>
      <c r="CA33" s="162" t="n">
        <v>204.7</v>
      </c>
      <c r="CB33" s="162" t="n">
        <v>133.6</v>
      </c>
      <c r="CC33" s="162" t="s">
        <v>159</v>
      </c>
      <c r="CD33" s="162" t="s">
        <v>159</v>
      </c>
      <c r="CE33" s="162" t="s">
        <v>159</v>
      </c>
      <c r="CF33" s="100" t="s">
        <v>159</v>
      </c>
      <c r="CG33" s="100" t="n">
        <v>204.7</v>
      </c>
      <c r="CH33" s="167" t="n">
        <v>204.7</v>
      </c>
      <c r="CI33" s="167" t="s">
        <v>159</v>
      </c>
      <c r="CJ33" s="167" t="s">
        <v>159</v>
      </c>
      <c r="CK33" s="167" t="s">
        <v>159</v>
      </c>
      <c r="CL33" s="167" t="s">
        <v>159</v>
      </c>
      <c r="CM33" s="167" t="s">
        <v>159</v>
      </c>
      <c r="CN33" s="167" t="s">
        <v>159</v>
      </c>
      <c r="CO33" s="367" t="s">
        <v>159</v>
      </c>
      <c r="CP33" s="368" t="s">
        <v>159</v>
      </c>
      <c r="CQ33" s="369" t="s">
        <v>159</v>
      </c>
      <c r="CR33" s="112" t="s">
        <v>350</v>
      </c>
    </row>
    <row r="34" customFormat="false" ht="38.25" hidden="false" customHeight="true" outlineLevel="0" collapsed="false">
      <c r="A34" s="157" t="n">
        <v>18</v>
      </c>
      <c r="B34" s="115" t="s">
        <v>351</v>
      </c>
      <c r="C34" s="115" t="s">
        <v>352</v>
      </c>
      <c r="D34" s="93" t="s">
        <v>353</v>
      </c>
      <c r="E34" s="93" t="s">
        <v>112</v>
      </c>
      <c r="F34" s="158" t="s">
        <v>136</v>
      </c>
      <c r="G34" s="158" t="s">
        <v>114</v>
      </c>
      <c r="H34" s="158" t="s">
        <v>354</v>
      </c>
      <c r="I34" s="158" t="s">
        <v>354</v>
      </c>
      <c r="J34" s="183" t="n">
        <v>16500</v>
      </c>
      <c r="K34" s="197" t="n">
        <v>15196</v>
      </c>
      <c r="L34" s="370" t="s">
        <v>355</v>
      </c>
      <c r="M34" s="160" t="n">
        <v>12484</v>
      </c>
      <c r="N34" s="161" t="n">
        <v>12184</v>
      </c>
      <c r="O34" s="161" t="n">
        <v>11098</v>
      </c>
      <c r="P34" s="161" t="n">
        <v>1086</v>
      </c>
      <c r="Q34" s="161" t="n">
        <v>0</v>
      </c>
      <c r="R34" s="162" t="n">
        <v>31.1</v>
      </c>
      <c r="S34" s="162" t="n">
        <v>0</v>
      </c>
      <c r="T34" s="162" t="n">
        <v>24</v>
      </c>
      <c r="U34" s="162" t="n">
        <v>24</v>
      </c>
      <c r="V34" s="162" t="n">
        <v>55.1</v>
      </c>
      <c r="W34" s="162" t="n">
        <v>24</v>
      </c>
      <c r="X34" s="162" t="n">
        <v>0</v>
      </c>
      <c r="Y34" s="162" t="n">
        <v>0</v>
      </c>
      <c r="Z34" s="162" t="n">
        <v>0</v>
      </c>
      <c r="AA34" s="161" t="n">
        <v>0</v>
      </c>
      <c r="AB34" s="205" t="n">
        <v>426</v>
      </c>
      <c r="AC34" s="205" t="n">
        <v>356.8</v>
      </c>
      <c r="AD34" s="205" t="n">
        <v>34.91</v>
      </c>
      <c r="AE34" s="205" t="n">
        <v>0</v>
      </c>
      <c r="AF34" s="162" t="n">
        <v>69.2</v>
      </c>
      <c r="AG34" s="176" t="n">
        <v>0.066</v>
      </c>
      <c r="AH34" s="176" t="n">
        <v>0.0423</v>
      </c>
      <c r="AI34" s="176" t="n">
        <v>0</v>
      </c>
      <c r="AJ34" s="176" t="n">
        <v>0</v>
      </c>
      <c r="AK34" s="163" t="s">
        <v>351</v>
      </c>
      <c r="AL34" s="127" t="s">
        <v>354</v>
      </c>
      <c r="AM34" s="127" t="s">
        <v>120</v>
      </c>
      <c r="AN34" s="127" t="s">
        <v>141</v>
      </c>
      <c r="AO34" s="127" t="s">
        <v>159</v>
      </c>
      <c r="AP34" s="127" t="s">
        <v>356</v>
      </c>
      <c r="AQ34" s="164" t="n">
        <v>2000</v>
      </c>
      <c r="AR34" s="164" t="n">
        <v>3420</v>
      </c>
      <c r="AS34" s="162" t="n">
        <v>0</v>
      </c>
      <c r="AT34" s="162" t="n">
        <v>3420</v>
      </c>
      <c r="AU34" s="162" t="n">
        <v>977.5</v>
      </c>
      <c r="AV34" s="162" t="n">
        <v>1368.5</v>
      </c>
      <c r="AW34" s="162" t="n">
        <v>356.8</v>
      </c>
      <c r="AX34" s="163" t="s">
        <v>235</v>
      </c>
      <c r="AY34" s="163" t="n">
        <v>1</v>
      </c>
      <c r="AZ34" s="161" t="n">
        <v>596.7</v>
      </c>
      <c r="BA34" s="161" t="n">
        <v>987.7</v>
      </c>
      <c r="BB34" s="161" t="n">
        <v>337.7</v>
      </c>
      <c r="BC34" s="161" t="n">
        <v>87.9</v>
      </c>
      <c r="BD34" s="161" t="n">
        <v>10.5</v>
      </c>
      <c r="BE34" s="161" t="n">
        <v>8.9</v>
      </c>
      <c r="BF34" s="161" t="n">
        <v>34.9</v>
      </c>
      <c r="BG34" s="161" t="n">
        <v>11.3</v>
      </c>
      <c r="BH34" s="161" t="n">
        <v>23.4</v>
      </c>
      <c r="BI34" s="161" t="n">
        <v>1.5</v>
      </c>
      <c r="BJ34" s="165" t="n">
        <v>0</v>
      </c>
      <c r="BK34" s="165" t="n">
        <v>0</v>
      </c>
      <c r="BL34" s="166" t="n">
        <v>0</v>
      </c>
      <c r="BM34" s="166" t="n">
        <v>0</v>
      </c>
      <c r="BN34" s="166" t="n">
        <v>0</v>
      </c>
      <c r="BO34" s="165" t="n">
        <v>0</v>
      </c>
      <c r="BP34" s="165" t="n">
        <v>0</v>
      </c>
      <c r="BQ34" s="165" t="s">
        <v>357</v>
      </c>
      <c r="BR34" s="162" t="n">
        <v>141</v>
      </c>
      <c r="BS34" s="162" t="n">
        <v>0</v>
      </c>
      <c r="BT34" s="162" t="n">
        <v>0</v>
      </c>
      <c r="BU34" s="162" t="n">
        <v>0</v>
      </c>
      <c r="BV34" s="162" t="n">
        <v>0</v>
      </c>
      <c r="BW34" s="162" t="n">
        <v>141</v>
      </c>
      <c r="BX34" s="162" t="n">
        <v>0</v>
      </c>
      <c r="BY34" s="162" t="n">
        <v>0</v>
      </c>
      <c r="BZ34" s="165" t="n">
        <v>0</v>
      </c>
      <c r="CA34" s="162" t="n">
        <v>0</v>
      </c>
      <c r="CB34" s="162" t="n">
        <v>0</v>
      </c>
      <c r="CC34" s="162" t="n">
        <v>0</v>
      </c>
      <c r="CD34" s="162" t="n">
        <v>0</v>
      </c>
      <c r="CE34" s="162" t="n">
        <v>0</v>
      </c>
      <c r="CF34" s="100" t="n">
        <v>0</v>
      </c>
      <c r="CG34" s="100" t="n">
        <v>0</v>
      </c>
      <c r="CH34" s="167" t="n">
        <v>0</v>
      </c>
      <c r="CI34" s="167" t="n">
        <v>0</v>
      </c>
      <c r="CJ34" s="167" t="n">
        <v>0</v>
      </c>
      <c r="CK34" s="167" t="n">
        <v>0</v>
      </c>
      <c r="CL34" s="167" t="n">
        <v>0</v>
      </c>
      <c r="CM34" s="167" t="n">
        <v>0</v>
      </c>
      <c r="CN34" s="167" t="n">
        <v>0</v>
      </c>
      <c r="CO34" s="168" t="n">
        <v>0</v>
      </c>
      <c r="CP34" s="110" t="n">
        <v>0</v>
      </c>
      <c r="CQ34" s="169" t="n">
        <v>0</v>
      </c>
      <c r="CR34" s="170"/>
    </row>
    <row r="35" customFormat="false" ht="15.75" hidden="false" customHeight="false" outlineLevel="0" collapsed="false">
      <c r="A35" s="139" t="s">
        <v>147</v>
      </c>
      <c r="B35" s="140"/>
      <c r="C35" s="141"/>
      <c r="D35" s="141"/>
      <c r="E35" s="141"/>
      <c r="F35" s="141"/>
      <c r="G35" s="141"/>
      <c r="H35" s="141"/>
      <c r="I35" s="142"/>
      <c r="J35" s="371" t="n">
        <f aca="false">SUM(J13:J34)</f>
        <v>626644</v>
      </c>
      <c r="K35" s="372" t="n">
        <f aca="false">SUM(K13:K34)</f>
        <v>509584</v>
      </c>
      <c r="L35" s="372" t="n">
        <f aca="false">SUM(L13:L34)</f>
        <v>0</v>
      </c>
      <c r="M35" s="371" t="n">
        <f aca="false">SUM(M13:M34)</f>
        <v>476011</v>
      </c>
      <c r="N35" s="371" t="n">
        <f aca="false">SUM(N13:N34)</f>
        <v>387215</v>
      </c>
      <c r="O35" s="371" t="n">
        <f aca="false">SUM(O13:O34)</f>
        <v>299145</v>
      </c>
      <c r="P35" s="371" t="n">
        <f aca="false">SUM(P13:P34)</f>
        <v>78845</v>
      </c>
      <c r="Q35" s="371" t="n">
        <f aca="false">SUM(Q13:Q34)</f>
        <v>1945</v>
      </c>
      <c r="R35" s="371" t="n">
        <f aca="false">SUM(R13:R34)</f>
        <v>698.03</v>
      </c>
      <c r="S35" s="371" t="n">
        <f aca="false">SUM(S13:S34)</f>
        <v>502.53</v>
      </c>
      <c r="T35" s="371" t="n">
        <f aca="false">SUM(T13:T34)</f>
        <v>338.96</v>
      </c>
      <c r="U35" s="371" t="n">
        <f aca="false">SUM(U13:U34)</f>
        <v>217.76</v>
      </c>
      <c r="V35" s="371" t="n">
        <f aca="false">SUM(V13:V34)</f>
        <v>1037.03</v>
      </c>
      <c r="W35" s="371" t="n">
        <f aca="false">SUM(W13:W34)</f>
        <v>720.33</v>
      </c>
      <c r="X35" s="371" t="n">
        <f aca="false">SUM(X13:X34)</f>
        <v>45.655</v>
      </c>
      <c r="Y35" s="371" t="n">
        <f aca="false">SUM(Y13:Y34)</f>
        <v>17.755</v>
      </c>
      <c r="Z35" s="371" t="n">
        <f aca="false">SUM(Z13:Z34)</f>
        <v>0.98</v>
      </c>
      <c r="AA35" s="371" t="n">
        <f aca="false">SUM(AA13:AA34)</f>
        <v>719</v>
      </c>
      <c r="AB35" s="371" t="n">
        <f aca="false">SUM(AB13:AB34)</f>
        <v>18889.87</v>
      </c>
      <c r="AC35" s="371" t="n">
        <f aca="false">SUM(AC13:AC34)</f>
        <v>17936.08</v>
      </c>
      <c r="AD35" s="371" t="n">
        <f aca="false">SUM(AD13:AD34)</f>
        <v>837</v>
      </c>
      <c r="AE35" s="371" t="n">
        <f aca="false">SUM(AE13:AE34)</f>
        <v>31.5</v>
      </c>
      <c r="AF35" s="371" t="n">
        <f aca="false">SUM(AF13:AF34)</f>
        <v>447.5</v>
      </c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 t="n">
        <f aca="false">SUM(AQ13:AQ34)</f>
        <v>64736</v>
      </c>
      <c r="AR35" s="371" t="n">
        <f aca="false">SUM(AR13:AR34)</f>
        <v>120615.6</v>
      </c>
      <c r="AS35" s="371" t="n">
        <f aca="false">SUM(AS13:AS34)</f>
        <v>136.82</v>
      </c>
      <c r="AT35" s="371" t="n">
        <f aca="false">SUM(AT13:AT34)</f>
        <v>80684</v>
      </c>
      <c r="AU35" s="371" t="n">
        <f aca="false">SUM(AU13:AU34)</f>
        <v>82420.9</v>
      </c>
      <c r="AV35" s="371" t="n">
        <f aca="false">SUM(AV13:AV34)</f>
        <v>131645.1</v>
      </c>
      <c r="AW35" s="371" t="n">
        <f aca="false">SUM(AW13:AW34)</f>
        <v>19019.75</v>
      </c>
      <c r="AX35" s="371"/>
      <c r="AY35" s="371" t="n">
        <f aca="false">SUM(AY13:AY34)</f>
        <v>21</v>
      </c>
      <c r="AZ35" s="371" t="n">
        <f aca="false">SUM(AZ13:AZ34)</f>
        <v>10373.823</v>
      </c>
      <c r="BA35" s="371" t="n">
        <f aca="false">SUM(BA13:BA34)</f>
        <v>23595.88</v>
      </c>
      <c r="BB35" s="371" t="n">
        <f aca="false">SUM(BB13:BB34)</f>
        <v>9127.85</v>
      </c>
      <c r="BC35" s="371" t="n">
        <f aca="false">SUM(BC13:BC34)</f>
        <v>1922.41</v>
      </c>
      <c r="BD35" s="371" t="n">
        <f aca="false">SUM(BD13:BD34)</f>
        <v>368.08</v>
      </c>
      <c r="BE35" s="371" t="n">
        <f aca="false">SUM(BE13:BE34)</f>
        <v>257.242</v>
      </c>
      <c r="BF35" s="371" t="n">
        <f aca="false">SUM(BF13:BF34)</f>
        <v>1151.48</v>
      </c>
      <c r="BG35" s="371" t="n">
        <f aca="false">SUM(BG13:BG34)</f>
        <v>277.388</v>
      </c>
      <c r="BH35" s="371" t="n">
        <f aca="false">SUM(BH13:BH34)</f>
        <v>304.463</v>
      </c>
      <c r="BI35" s="371" t="n">
        <f aca="false">SUM(BI13:BI34)</f>
        <v>31.854</v>
      </c>
      <c r="BJ35" s="371"/>
      <c r="BK35" s="371"/>
      <c r="BL35" s="371"/>
      <c r="BM35" s="371"/>
      <c r="BN35" s="371"/>
      <c r="BO35" s="371"/>
      <c r="BP35" s="371"/>
      <c r="BQ35" s="371"/>
      <c r="BR35" s="371" t="n">
        <f aca="false">SUM(BR13:BR34)</f>
        <v>8649.92</v>
      </c>
      <c r="BS35" s="371" t="n">
        <f aca="false">SUM(BS13:BS34)</f>
        <v>2887</v>
      </c>
      <c r="BT35" s="371" t="n">
        <f aca="false">SUM(BT13:BT34)</f>
        <v>895.38</v>
      </c>
      <c r="BU35" s="371" t="n">
        <f aca="false">SUM(BU13:BU34)</f>
        <v>0</v>
      </c>
      <c r="BV35" s="371" t="n">
        <f aca="false">SUM(BV13:BV34)</f>
        <v>1200.54</v>
      </c>
      <c r="BW35" s="371" t="n">
        <f aca="false">SUM(BW13:BW34)</f>
        <v>690.3</v>
      </c>
      <c r="BX35" s="371" t="n">
        <f aca="false">SUM(BX13:BX34)</f>
        <v>1316</v>
      </c>
      <c r="BY35" s="371" t="n">
        <f aca="false">SUM(BY13:BY34)</f>
        <v>1660.7</v>
      </c>
      <c r="BZ35" s="371" t="n">
        <f aca="false">SUM(BZ13:BZ34)</f>
        <v>0</v>
      </c>
      <c r="CA35" s="371" t="n">
        <f aca="false">SUM(CA13:CA34)</f>
        <v>17987.007</v>
      </c>
      <c r="CB35" s="371" t="n">
        <f aca="false">SUM(CB13:CB34)</f>
        <v>15733.268</v>
      </c>
      <c r="CC35" s="371" t="n">
        <f aca="false">SUM(CC13:CC34)</f>
        <v>1493.619</v>
      </c>
      <c r="CD35" s="371" t="n">
        <f aca="false">SUM(CD13:CD34)</f>
        <v>10839.66</v>
      </c>
      <c r="CE35" s="371" t="n">
        <f aca="false">SUM(CE13:CE34)</f>
        <v>4408.76</v>
      </c>
      <c r="CF35" s="372" t="n">
        <f aca="false">SUM(CF13:CF34)</f>
        <v>270</v>
      </c>
      <c r="CG35" s="372" t="n">
        <f aca="false">SUM(CG13:CG34)</f>
        <v>28826.667</v>
      </c>
      <c r="CH35" s="371" t="n">
        <f aca="false">SUM(CH13:CH34)</f>
        <v>9208.667</v>
      </c>
      <c r="CI35" s="371" t="n">
        <f aca="false">SUM(CI13:CI34)</f>
        <v>9067.2</v>
      </c>
      <c r="CJ35" s="371" t="n">
        <f aca="false">SUM(CJ13:CJ34)</f>
        <v>2960.4</v>
      </c>
      <c r="CK35" s="371" t="n">
        <f aca="false">SUM(CK13:CK34)</f>
        <v>2551</v>
      </c>
      <c r="CL35" s="371" t="n">
        <f aca="false">SUM(CL13:CL34)</f>
        <v>0</v>
      </c>
      <c r="CM35" s="371" t="n">
        <f aca="false">SUM(CM13:CM34)</f>
        <v>0</v>
      </c>
      <c r="CN35" s="371" t="n">
        <f aca="false">SUM(CN13:CN34)</f>
        <v>1883</v>
      </c>
      <c r="CO35" s="371" t="n">
        <f aca="false">SUM(CO13:CO34)</f>
        <v>0</v>
      </c>
      <c r="CP35" s="371" t="n">
        <f aca="false">SUM(CP13:CP34)</f>
        <v>3078</v>
      </c>
      <c r="CQ35" s="371" t="n">
        <f aca="false">SUM(CQ13:CQ34)</f>
        <v>0</v>
      </c>
      <c r="CR35" s="146"/>
    </row>
    <row r="36" customFormat="false" ht="13.5" hidden="false" customHeight="true" outlineLevel="0" collapsed="false">
      <c r="A36" s="147" t="s">
        <v>358</v>
      </c>
      <c r="B36" s="147"/>
      <c r="C36" s="147"/>
      <c r="D36" s="147"/>
      <c r="E36" s="147"/>
      <c r="F36" s="147"/>
      <c r="G36" s="147"/>
      <c r="H36" s="147"/>
      <c r="I36" s="148"/>
      <c r="J36" s="149"/>
      <c r="K36" s="150"/>
      <c r="L36" s="151"/>
      <c r="M36" s="149"/>
      <c r="N36" s="149"/>
      <c r="O36" s="150"/>
      <c r="P36" s="150"/>
      <c r="Q36" s="150"/>
      <c r="R36" s="151" t="s">
        <v>358</v>
      </c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48" t="s">
        <v>358</v>
      </c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48" t="s">
        <v>358</v>
      </c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3" t="s">
        <v>358</v>
      </c>
      <c r="CB36" s="153"/>
      <c r="CC36" s="153"/>
      <c r="CD36" s="153"/>
      <c r="CE36" s="153"/>
      <c r="CF36" s="155"/>
      <c r="CG36" s="155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373"/>
    </row>
    <row r="37" customFormat="false" ht="33" hidden="false" customHeight="true" outlineLevel="0" collapsed="false">
      <c r="A37" s="157" t="n">
        <v>1</v>
      </c>
      <c r="B37" s="115" t="s">
        <v>359</v>
      </c>
      <c r="C37" s="115" t="s">
        <v>360</v>
      </c>
      <c r="D37" s="216" t="s">
        <v>249</v>
      </c>
      <c r="E37" s="116" t="s">
        <v>112</v>
      </c>
      <c r="F37" s="158" t="s">
        <v>113</v>
      </c>
      <c r="G37" s="158" t="s">
        <v>361</v>
      </c>
      <c r="H37" s="158" t="s">
        <v>362</v>
      </c>
      <c r="I37" s="158" t="s">
        <v>362</v>
      </c>
      <c r="J37" s="159" t="n">
        <v>17827</v>
      </c>
      <c r="K37" s="374" t="n">
        <v>13657</v>
      </c>
      <c r="L37" s="94" t="s">
        <v>363</v>
      </c>
      <c r="M37" s="160" t="n">
        <v>13657</v>
      </c>
      <c r="N37" s="161" t="n">
        <v>13587</v>
      </c>
      <c r="O37" s="106" t="n">
        <v>9866</v>
      </c>
      <c r="P37" s="161" t="n">
        <v>3640</v>
      </c>
      <c r="Q37" s="106" t="n">
        <v>22</v>
      </c>
      <c r="R37" s="100" t="n">
        <v>24.3</v>
      </c>
      <c r="S37" s="100" t="n">
        <v>15.7</v>
      </c>
      <c r="T37" s="100" t="n">
        <v>33.3</v>
      </c>
      <c r="U37" s="100" t="n">
        <v>26.2</v>
      </c>
      <c r="V37" s="162" t="n">
        <v>57.6</v>
      </c>
      <c r="W37" s="162" t="n">
        <v>41.9</v>
      </c>
      <c r="X37" s="162" t="n">
        <v>0</v>
      </c>
      <c r="Y37" s="162" t="n">
        <v>0</v>
      </c>
      <c r="Z37" s="162" t="n">
        <v>0</v>
      </c>
      <c r="AA37" s="161" t="n">
        <v>0</v>
      </c>
      <c r="AB37" s="162" t="n">
        <v>456</v>
      </c>
      <c r="AC37" s="162" t="n">
        <v>428</v>
      </c>
      <c r="AD37" s="162" t="n">
        <v>28</v>
      </c>
      <c r="AE37" s="162" t="s">
        <v>159</v>
      </c>
      <c r="AF37" s="162" t="s">
        <v>159</v>
      </c>
      <c r="AG37" s="102" t="n">
        <v>0.1</v>
      </c>
      <c r="AH37" s="102" t="s">
        <v>159</v>
      </c>
      <c r="AI37" s="102" t="s">
        <v>159</v>
      </c>
      <c r="AJ37" s="102" t="s">
        <v>159</v>
      </c>
      <c r="AK37" s="163" t="s">
        <v>359</v>
      </c>
      <c r="AL37" s="375" t="s">
        <v>362</v>
      </c>
      <c r="AM37" s="127" t="s">
        <v>120</v>
      </c>
      <c r="AN37" s="127" t="s">
        <v>141</v>
      </c>
      <c r="AO37" s="263" t="s">
        <v>253</v>
      </c>
      <c r="AP37" s="263" t="s">
        <v>253</v>
      </c>
      <c r="AQ37" s="376" t="n">
        <v>1440</v>
      </c>
      <c r="AR37" s="376" t="n">
        <v>5600</v>
      </c>
      <c r="AS37" s="174" t="s">
        <v>159</v>
      </c>
      <c r="AT37" s="162" t="s">
        <v>159</v>
      </c>
      <c r="AU37" s="162" t="n">
        <v>1850</v>
      </c>
      <c r="AV37" s="162" t="n">
        <v>2450</v>
      </c>
      <c r="AW37" s="162" t="n">
        <v>526</v>
      </c>
      <c r="AX37" s="163" t="s">
        <v>235</v>
      </c>
      <c r="AY37" s="163" t="n">
        <v>1</v>
      </c>
      <c r="AZ37" s="377" t="n">
        <v>320</v>
      </c>
      <c r="BA37" s="377" t="n">
        <v>750</v>
      </c>
      <c r="BB37" s="377" t="n">
        <v>350</v>
      </c>
      <c r="BC37" s="377" t="s">
        <v>159</v>
      </c>
      <c r="BD37" s="377" t="s">
        <v>159</v>
      </c>
      <c r="BE37" s="377" t="n">
        <v>3.8</v>
      </c>
      <c r="BF37" s="377" t="n">
        <v>49.5</v>
      </c>
      <c r="BG37" s="377" t="n">
        <v>9.6</v>
      </c>
      <c r="BH37" s="378" t="s">
        <v>159</v>
      </c>
      <c r="BI37" s="378" t="s">
        <v>159</v>
      </c>
      <c r="BJ37" s="165" t="s">
        <v>159</v>
      </c>
      <c r="BK37" s="165" t="s">
        <v>159</v>
      </c>
      <c r="BL37" s="166" t="s">
        <v>159</v>
      </c>
      <c r="BM37" s="166" t="s">
        <v>159</v>
      </c>
      <c r="BN37" s="166" t="s">
        <v>159</v>
      </c>
      <c r="BO37" s="165" t="s">
        <v>159</v>
      </c>
      <c r="BP37" s="165" t="s">
        <v>159</v>
      </c>
      <c r="BQ37" s="165" t="s">
        <v>364</v>
      </c>
      <c r="BR37" s="162" t="n">
        <v>144</v>
      </c>
      <c r="BS37" s="174" t="s">
        <v>159</v>
      </c>
      <c r="BT37" s="162" t="n">
        <v>36</v>
      </c>
      <c r="BU37" s="174" t="s">
        <v>159</v>
      </c>
      <c r="BV37" s="174" t="s">
        <v>159</v>
      </c>
      <c r="BW37" s="162" t="n">
        <v>108</v>
      </c>
      <c r="BX37" s="174" t="s">
        <v>159</v>
      </c>
      <c r="BY37" s="174" t="s">
        <v>159</v>
      </c>
      <c r="BZ37" s="165" t="s">
        <v>159</v>
      </c>
      <c r="CA37" s="174" t="s">
        <v>159</v>
      </c>
      <c r="CB37" s="174" t="s">
        <v>159</v>
      </c>
      <c r="CC37" s="174" t="s">
        <v>159</v>
      </c>
      <c r="CD37" s="174" t="s">
        <v>159</v>
      </c>
      <c r="CE37" s="174" t="s">
        <v>159</v>
      </c>
      <c r="CF37" s="379" t="s">
        <v>159</v>
      </c>
      <c r="CG37" s="379" t="s">
        <v>159</v>
      </c>
      <c r="CH37" s="380" t="s">
        <v>159</v>
      </c>
      <c r="CI37" s="380" t="s">
        <v>159</v>
      </c>
      <c r="CJ37" s="380" t="s">
        <v>159</v>
      </c>
      <c r="CK37" s="380" t="s">
        <v>159</v>
      </c>
      <c r="CL37" s="380" t="s">
        <v>159</v>
      </c>
      <c r="CM37" s="380" t="s">
        <v>159</v>
      </c>
      <c r="CN37" s="380" t="s">
        <v>159</v>
      </c>
      <c r="CO37" s="380" t="s">
        <v>159</v>
      </c>
      <c r="CP37" s="380" t="s">
        <v>159</v>
      </c>
      <c r="CQ37" s="380" t="s">
        <v>159</v>
      </c>
      <c r="CR37" s="380" t="s">
        <v>159</v>
      </c>
    </row>
    <row r="38" customFormat="false" ht="30.75" hidden="false" customHeight="true" outlineLevel="0" collapsed="false">
      <c r="A38" s="189" t="n">
        <v>2</v>
      </c>
      <c r="B38" s="172" t="s">
        <v>365</v>
      </c>
      <c r="C38" s="172" t="s">
        <v>366</v>
      </c>
      <c r="D38" s="116" t="s">
        <v>164</v>
      </c>
      <c r="E38" s="116" t="s">
        <v>112</v>
      </c>
      <c r="F38" s="172" t="s">
        <v>113</v>
      </c>
      <c r="G38" s="172" t="s">
        <v>114</v>
      </c>
      <c r="H38" s="172" t="s">
        <v>367</v>
      </c>
      <c r="I38" s="172" t="s">
        <v>367</v>
      </c>
      <c r="J38" s="183" t="n">
        <v>11868</v>
      </c>
      <c r="K38" s="339" t="n">
        <v>11958</v>
      </c>
      <c r="L38" s="184" t="s">
        <v>368</v>
      </c>
      <c r="M38" s="183" t="n">
        <v>11015</v>
      </c>
      <c r="N38" s="185" t="n">
        <v>11001</v>
      </c>
      <c r="O38" s="232" t="n">
        <v>7386</v>
      </c>
      <c r="P38" s="185" t="n">
        <v>3591</v>
      </c>
      <c r="Q38" s="185" t="n">
        <v>24</v>
      </c>
      <c r="R38" s="186" t="n">
        <v>9.9</v>
      </c>
      <c r="S38" s="186" t="n">
        <v>9.5</v>
      </c>
      <c r="T38" s="186" t="n">
        <v>9.1</v>
      </c>
      <c r="U38" s="186" t="n">
        <v>9.1</v>
      </c>
      <c r="V38" s="186" t="n">
        <v>19</v>
      </c>
      <c r="W38" s="186" t="n">
        <v>18.6</v>
      </c>
      <c r="X38" s="186" t="n">
        <v>0</v>
      </c>
      <c r="Y38" s="186" t="n">
        <v>0</v>
      </c>
      <c r="Z38" s="186" t="n">
        <v>0</v>
      </c>
      <c r="AA38" s="185" t="n">
        <v>0</v>
      </c>
      <c r="AB38" s="186" t="n">
        <v>304.1</v>
      </c>
      <c r="AC38" s="186" t="n">
        <v>158.3</v>
      </c>
      <c r="AD38" s="186" t="n">
        <v>10</v>
      </c>
      <c r="AE38" s="186" t="n">
        <v>1.3</v>
      </c>
      <c r="AF38" s="187" t="n">
        <v>134.5</v>
      </c>
      <c r="AG38" s="341" t="n">
        <v>0</v>
      </c>
      <c r="AH38" s="341" t="n">
        <v>0</v>
      </c>
      <c r="AI38" s="341" t="n">
        <v>0.02</v>
      </c>
      <c r="AJ38" s="341" t="n">
        <v>0.02</v>
      </c>
      <c r="AK38" s="381" t="s">
        <v>365</v>
      </c>
      <c r="AL38" s="375" t="s">
        <v>369</v>
      </c>
      <c r="AM38" s="375" t="s">
        <v>120</v>
      </c>
      <c r="AN38" s="375" t="s">
        <v>169</v>
      </c>
      <c r="AO38" s="204"/>
      <c r="AP38" s="126" t="s">
        <v>370</v>
      </c>
      <c r="AQ38" s="177" t="n">
        <v>1625</v>
      </c>
      <c r="AR38" s="177" t="n">
        <v>2098</v>
      </c>
      <c r="AS38" s="186"/>
      <c r="AT38" s="186" t="n">
        <v>1625</v>
      </c>
      <c r="AU38" s="186" t="n">
        <v>450</v>
      </c>
      <c r="AV38" s="186" t="n">
        <v>2160</v>
      </c>
      <c r="AW38" s="186" t="n">
        <v>158.3</v>
      </c>
      <c r="AX38" s="189" t="s">
        <v>371</v>
      </c>
      <c r="AY38" s="189" t="n">
        <v>1</v>
      </c>
      <c r="AZ38" s="185" t="n">
        <v>283</v>
      </c>
      <c r="BA38" s="185" t="n">
        <v>1084</v>
      </c>
      <c r="BB38" s="185" t="n">
        <v>572</v>
      </c>
      <c r="BC38" s="185" t="n">
        <v>50</v>
      </c>
      <c r="BD38" s="185" t="n">
        <v>6</v>
      </c>
      <c r="BE38" s="185" t="n">
        <v>15</v>
      </c>
      <c r="BF38" s="185" t="n">
        <v>69</v>
      </c>
      <c r="BG38" s="185" t="n">
        <v>26</v>
      </c>
      <c r="BH38" s="185" t="n">
        <v>18</v>
      </c>
      <c r="BI38" s="185" t="n">
        <v>1</v>
      </c>
      <c r="BJ38" s="190" t="s">
        <v>159</v>
      </c>
      <c r="BK38" s="190" t="s">
        <v>159</v>
      </c>
      <c r="BL38" s="191" t="s">
        <v>159</v>
      </c>
      <c r="BM38" s="191" t="s">
        <v>159</v>
      </c>
      <c r="BN38" s="191" t="s">
        <v>159</v>
      </c>
      <c r="BO38" s="190" t="s">
        <v>159</v>
      </c>
      <c r="BP38" s="190" t="s">
        <v>159</v>
      </c>
      <c r="BQ38" s="190" t="s">
        <v>159</v>
      </c>
      <c r="BR38" s="186" t="n">
        <v>450</v>
      </c>
      <c r="BS38" s="186"/>
      <c r="BT38" s="186" t="n">
        <v>450</v>
      </c>
      <c r="BU38" s="186" t="s">
        <v>159</v>
      </c>
      <c r="BV38" s="186" t="s">
        <v>159</v>
      </c>
      <c r="BW38" s="186" t="s">
        <v>159</v>
      </c>
      <c r="BX38" s="186" t="s">
        <v>159</v>
      </c>
      <c r="BY38" s="186" t="s">
        <v>159</v>
      </c>
      <c r="BZ38" s="190" t="s">
        <v>159</v>
      </c>
      <c r="CA38" s="186" t="s">
        <v>159</v>
      </c>
      <c r="CB38" s="186" t="s">
        <v>159</v>
      </c>
      <c r="CC38" s="186" t="s">
        <v>159</v>
      </c>
      <c r="CD38" s="186" t="s">
        <v>159</v>
      </c>
      <c r="CE38" s="186" t="s">
        <v>159</v>
      </c>
      <c r="CF38" s="227" t="s">
        <v>159</v>
      </c>
      <c r="CG38" s="227" t="s">
        <v>159</v>
      </c>
      <c r="CH38" s="201" t="s">
        <v>159</v>
      </c>
      <c r="CI38" s="201" t="s">
        <v>159</v>
      </c>
      <c r="CJ38" s="201" t="s">
        <v>159</v>
      </c>
      <c r="CK38" s="201" t="s">
        <v>159</v>
      </c>
      <c r="CL38" s="201" t="s">
        <v>159</v>
      </c>
      <c r="CM38" s="201" t="s">
        <v>159</v>
      </c>
      <c r="CN38" s="201" t="s">
        <v>159</v>
      </c>
      <c r="CO38" s="202" t="s">
        <v>159</v>
      </c>
      <c r="CP38" s="203" t="s">
        <v>159</v>
      </c>
      <c r="CQ38" s="203" t="s">
        <v>159</v>
      </c>
      <c r="CR38" s="204" t="s">
        <v>159</v>
      </c>
    </row>
    <row r="39" customFormat="false" ht="50.25" hidden="false" customHeight="true" outlineLevel="0" collapsed="false">
      <c r="A39" s="157" t="n">
        <v>3</v>
      </c>
      <c r="B39" s="115" t="s">
        <v>372</v>
      </c>
      <c r="C39" s="115" t="s">
        <v>373</v>
      </c>
      <c r="D39" s="116" t="s">
        <v>258</v>
      </c>
      <c r="E39" s="116" t="s">
        <v>112</v>
      </c>
      <c r="F39" s="172" t="s">
        <v>136</v>
      </c>
      <c r="G39" s="172" t="s">
        <v>114</v>
      </c>
      <c r="H39" s="172" t="s">
        <v>374</v>
      </c>
      <c r="I39" s="172" t="s">
        <v>374</v>
      </c>
      <c r="J39" s="382" t="n">
        <v>13300</v>
      </c>
      <c r="K39" s="383" t="n">
        <v>10457</v>
      </c>
      <c r="L39" s="184" t="s">
        <v>375</v>
      </c>
      <c r="M39" s="183" t="n">
        <v>10457</v>
      </c>
      <c r="N39" s="185" t="n">
        <v>12924</v>
      </c>
      <c r="O39" s="232" t="n">
        <v>9675</v>
      </c>
      <c r="P39" s="185" t="n">
        <v>3249</v>
      </c>
      <c r="Q39" s="185" t="n">
        <v>8</v>
      </c>
      <c r="R39" s="186" t="n">
        <v>6.8</v>
      </c>
      <c r="S39" s="186" t="n">
        <v>6.8</v>
      </c>
      <c r="T39" s="186" t="n">
        <v>27</v>
      </c>
      <c r="U39" s="186" t="n">
        <v>24.6</v>
      </c>
      <c r="V39" s="186" t="n">
        <v>33.8</v>
      </c>
      <c r="W39" s="186" t="n">
        <v>31.4</v>
      </c>
      <c r="X39" s="187" t="n">
        <v>0</v>
      </c>
      <c r="Y39" s="187" t="n">
        <v>0</v>
      </c>
      <c r="Z39" s="186" t="n">
        <v>0</v>
      </c>
      <c r="AA39" s="185" t="n">
        <v>0</v>
      </c>
      <c r="AB39" s="186" t="n">
        <v>827</v>
      </c>
      <c r="AC39" s="187" t="n">
        <v>790</v>
      </c>
      <c r="AD39" s="384" t="n">
        <v>27</v>
      </c>
      <c r="AE39" s="187" t="n">
        <v>10</v>
      </c>
      <c r="AF39" s="186" t="n">
        <v>0</v>
      </c>
      <c r="AG39" s="341" t="n">
        <v>0</v>
      </c>
      <c r="AH39" s="341" t="n">
        <v>0</v>
      </c>
      <c r="AI39" s="341" t="n">
        <v>0.01</v>
      </c>
      <c r="AJ39" s="341" t="n">
        <v>0</v>
      </c>
      <c r="AK39" s="381" t="s">
        <v>372</v>
      </c>
      <c r="AL39" s="385" t="s">
        <v>374</v>
      </c>
      <c r="AM39" s="386" t="s">
        <v>120</v>
      </c>
      <c r="AN39" s="316" t="s">
        <v>141</v>
      </c>
      <c r="AO39" s="104"/>
      <c r="AP39" s="104" t="s">
        <v>289</v>
      </c>
      <c r="AQ39" s="177" t="n">
        <v>2500</v>
      </c>
      <c r="AR39" s="177" t="n">
        <v>3500</v>
      </c>
      <c r="AS39" s="186" t="n">
        <v>0</v>
      </c>
      <c r="AT39" s="186" t="n">
        <v>2500</v>
      </c>
      <c r="AU39" s="186" t="n">
        <v>2500</v>
      </c>
      <c r="AV39" s="186" t="n">
        <v>3500</v>
      </c>
      <c r="AW39" s="187" t="n">
        <v>827</v>
      </c>
      <c r="AX39" s="189"/>
      <c r="AY39" s="189" t="n">
        <v>1</v>
      </c>
      <c r="AZ39" s="185" t="n">
        <v>118</v>
      </c>
      <c r="BA39" s="185" t="n">
        <v>505</v>
      </c>
      <c r="BB39" s="185" t="n">
        <v>66</v>
      </c>
      <c r="BC39" s="185" t="s">
        <v>376</v>
      </c>
      <c r="BD39" s="185" t="s">
        <v>376</v>
      </c>
      <c r="BE39" s="185" t="n">
        <v>10</v>
      </c>
      <c r="BF39" s="185" t="n">
        <v>12</v>
      </c>
      <c r="BG39" s="185" t="n">
        <v>6</v>
      </c>
      <c r="BH39" s="185" t="s">
        <v>376</v>
      </c>
      <c r="BI39" s="185" t="s">
        <v>376</v>
      </c>
      <c r="BJ39" s="190" t="s">
        <v>142</v>
      </c>
      <c r="BK39" s="190" t="n">
        <v>2010</v>
      </c>
      <c r="BL39" s="191" t="s">
        <v>377</v>
      </c>
      <c r="BM39" s="191" t="s">
        <v>160</v>
      </c>
      <c r="BN39" s="191" t="s">
        <v>160</v>
      </c>
      <c r="BO39" s="190" t="s">
        <v>160</v>
      </c>
      <c r="BP39" s="190" t="n">
        <v>2010</v>
      </c>
      <c r="BQ39" s="190" t="s">
        <v>378</v>
      </c>
      <c r="BR39" s="186" t="n">
        <v>164</v>
      </c>
      <c r="BS39" s="186"/>
      <c r="BT39" s="186"/>
      <c r="BU39" s="186"/>
      <c r="BV39" s="186" t="n">
        <v>164</v>
      </c>
      <c r="BW39" s="186"/>
      <c r="BX39" s="186"/>
      <c r="BY39" s="186"/>
      <c r="BZ39" s="190"/>
      <c r="CA39" s="186" t="n">
        <v>321</v>
      </c>
      <c r="CB39" s="186" t="n">
        <v>321</v>
      </c>
      <c r="CC39" s="186" t="n">
        <v>0</v>
      </c>
      <c r="CD39" s="186"/>
      <c r="CE39" s="186"/>
      <c r="CF39" s="227"/>
      <c r="CG39" s="200" t="n">
        <v>321</v>
      </c>
      <c r="CH39" s="187" t="n">
        <v>321</v>
      </c>
      <c r="CI39" s="187" t="n">
        <v>0</v>
      </c>
      <c r="CJ39" s="187" t="n">
        <v>0</v>
      </c>
      <c r="CK39" s="187" t="n">
        <v>0</v>
      </c>
      <c r="CL39" s="187" t="n">
        <v>0</v>
      </c>
      <c r="CM39" s="187" t="n">
        <v>321</v>
      </c>
      <c r="CN39" s="187" t="n">
        <v>0</v>
      </c>
      <c r="CO39" s="387" t="s">
        <v>159</v>
      </c>
      <c r="CP39" s="289" t="n">
        <v>0</v>
      </c>
      <c r="CQ39" s="388" t="s">
        <v>159</v>
      </c>
      <c r="CR39" s="389" t="s">
        <v>379</v>
      </c>
    </row>
    <row r="40" customFormat="false" ht="30" hidden="false" customHeight="true" outlineLevel="0" collapsed="false">
      <c r="A40" s="157" t="n">
        <v>4</v>
      </c>
      <c r="B40" s="115" t="s">
        <v>380</v>
      </c>
      <c r="C40" s="115" t="s">
        <v>381</v>
      </c>
      <c r="D40" s="390" t="s">
        <v>200</v>
      </c>
      <c r="E40" s="390" t="s">
        <v>112</v>
      </c>
      <c r="F40" s="391" t="s">
        <v>136</v>
      </c>
      <c r="G40" s="392" t="s">
        <v>114</v>
      </c>
      <c r="H40" s="391" t="s">
        <v>382</v>
      </c>
      <c r="I40" s="391" t="s">
        <v>382</v>
      </c>
      <c r="J40" s="338" t="n">
        <v>10311</v>
      </c>
      <c r="K40" s="339" t="n">
        <v>10311</v>
      </c>
      <c r="L40" s="340" t="s">
        <v>383</v>
      </c>
      <c r="M40" s="338" t="n">
        <v>10311</v>
      </c>
      <c r="N40" s="199" t="n">
        <v>8345</v>
      </c>
      <c r="O40" s="343" t="n">
        <v>6109</v>
      </c>
      <c r="P40" s="199" t="n">
        <v>2236</v>
      </c>
      <c r="Q40" s="199" t="s">
        <v>159</v>
      </c>
      <c r="R40" s="393" t="n">
        <v>19.1</v>
      </c>
      <c r="S40" s="393" t="n">
        <v>17.4</v>
      </c>
      <c r="T40" s="187" t="n">
        <v>2.2</v>
      </c>
      <c r="U40" s="393" t="n">
        <v>2.2</v>
      </c>
      <c r="V40" s="187" t="n">
        <v>21.9</v>
      </c>
      <c r="W40" s="393" t="n">
        <v>19.6</v>
      </c>
      <c r="X40" s="187" t="n">
        <v>0.5</v>
      </c>
      <c r="Y40" s="187" t="n">
        <v>0.5</v>
      </c>
      <c r="Z40" s="187" t="n">
        <v>0</v>
      </c>
      <c r="AA40" s="199" t="n">
        <v>0</v>
      </c>
      <c r="AB40" s="186" t="n">
        <v>227.5</v>
      </c>
      <c r="AC40" s="225" t="n">
        <v>210</v>
      </c>
      <c r="AD40" s="198" t="n">
        <v>17.5</v>
      </c>
      <c r="AE40" s="186" t="s">
        <v>159</v>
      </c>
      <c r="AF40" s="186" t="s">
        <v>159</v>
      </c>
      <c r="AG40" s="341" t="n">
        <v>0.08</v>
      </c>
      <c r="AH40" s="341" t="n">
        <v>0.05</v>
      </c>
      <c r="AI40" s="341" t="s">
        <v>117</v>
      </c>
      <c r="AJ40" s="341" t="s">
        <v>117</v>
      </c>
      <c r="AK40" s="381" t="s">
        <v>380</v>
      </c>
      <c r="AL40" s="394" t="s">
        <v>382</v>
      </c>
      <c r="AM40" s="395"/>
      <c r="AN40" s="396"/>
      <c r="AO40" s="375" t="s">
        <v>384</v>
      </c>
      <c r="AP40" s="126" t="s">
        <v>263</v>
      </c>
      <c r="AQ40" s="177" t="n">
        <v>1205</v>
      </c>
      <c r="AR40" s="177" t="n">
        <v>1520</v>
      </c>
      <c r="AS40" s="225" t="s">
        <v>159</v>
      </c>
      <c r="AT40" s="397" t="n">
        <v>1245</v>
      </c>
      <c r="AU40" s="397" t="n">
        <v>1520</v>
      </c>
      <c r="AV40" s="397" t="n">
        <v>1520</v>
      </c>
      <c r="AW40" s="225" t="n">
        <v>227</v>
      </c>
      <c r="AX40" s="189" t="s">
        <v>235</v>
      </c>
      <c r="AY40" s="189" t="n">
        <v>1</v>
      </c>
      <c r="AZ40" s="398" t="n">
        <v>957</v>
      </c>
      <c r="BA40" s="398" t="n">
        <v>2083</v>
      </c>
      <c r="BB40" s="398" t="n">
        <v>2678</v>
      </c>
      <c r="BC40" s="399" t="n">
        <v>92</v>
      </c>
      <c r="BD40" s="399" t="n">
        <v>18</v>
      </c>
      <c r="BE40" s="399" t="n">
        <v>12.4</v>
      </c>
      <c r="BF40" s="399" t="n">
        <v>39.5</v>
      </c>
      <c r="BG40" s="399" t="n">
        <v>5</v>
      </c>
      <c r="BH40" s="399" t="n">
        <v>65</v>
      </c>
      <c r="BI40" s="399" t="n">
        <v>2.6</v>
      </c>
      <c r="BJ40" s="190" t="s">
        <v>159</v>
      </c>
      <c r="BK40" s="190" t="s">
        <v>385</v>
      </c>
      <c r="BL40" s="399"/>
      <c r="BM40" s="399"/>
      <c r="BN40" s="399"/>
      <c r="BO40" s="399"/>
      <c r="BP40" s="399"/>
      <c r="BQ40" s="190" t="s">
        <v>386</v>
      </c>
      <c r="BR40" s="225" t="n">
        <v>120</v>
      </c>
      <c r="BS40" s="186" t="s">
        <v>159</v>
      </c>
      <c r="BT40" s="186" t="s">
        <v>159</v>
      </c>
      <c r="BU40" s="186" t="s">
        <v>159</v>
      </c>
      <c r="BV40" s="186" t="s">
        <v>159</v>
      </c>
      <c r="BW40" s="225" t="n">
        <v>120</v>
      </c>
      <c r="BX40" s="225" t="s">
        <v>159</v>
      </c>
      <c r="BY40" s="225" t="s">
        <v>159</v>
      </c>
      <c r="BZ40" s="399" t="s">
        <v>159</v>
      </c>
      <c r="CA40" s="225" t="n">
        <v>284.9</v>
      </c>
      <c r="CB40" s="225" t="n">
        <v>284.9</v>
      </c>
      <c r="CC40" s="225"/>
      <c r="CD40" s="225"/>
      <c r="CE40" s="225"/>
      <c r="CF40" s="400"/>
      <c r="CG40" s="401" t="n">
        <v>284.9</v>
      </c>
      <c r="CH40" s="402" t="n">
        <v>284.9</v>
      </c>
      <c r="CI40" s="402" t="s">
        <v>159</v>
      </c>
      <c r="CJ40" s="402" t="s">
        <v>159</v>
      </c>
      <c r="CK40" s="402" t="s">
        <v>159</v>
      </c>
      <c r="CL40" s="402" t="s">
        <v>159</v>
      </c>
      <c r="CM40" s="402" t="s">
        <v>159</v>
      </c>
      <c r="CN40" s="402" t="s">
        <v>159</v>
      </c>
      <c r="CO40" s="403" t="s">
        <v>159</v>
      </c>
      <c r="CP40" s="403" t="s">
        <v>159</v>
      </c>
      <c r="CQ40" s="404" t="s">
        <v>159</v>
      </c>
      <c r="CR40" s="405" t="s">
        <v>159</v>
      </c>
    </row>
    <row r="41" customFormat="false" ht="34.5" hidden="false" customHeight="true" outlineLevel="0" collapsed="false">
      <c r="A41" s="157" t="n">
        <v>5</v>
      </c>
      <c r="B41" s="115" t="s">
        <v>387</v>
      </c>
      <c r="C41" s="115" t="s">
        <v>388</v>
      </c>
      <c r="D41" s="390" t="s">
        <v>342</v>
      </c>
      <c r="E41" s="93" t="s">
        <v>112</v>
      </c>
      <c r="F41" s="158" t="s">
        <v>274</v>
      </c>
      <c r="G41" s="158" t="s">
        <v>114</v>
      </c>
      <c r="H41" s="158" t="s">
        <v>389</v>
      </c>
      <c r="I41" s="158" t="s">
        <v>389</v>
      </c>
      <c r="J41" s="95" t="n">
        <v>10336</v>
      </c>
      <c r="K41" s="96" t="n">
        <v>8838</v>
      </c>
      <c r="L41" s="309" t="s">
        <v>390</v>
      </c>
      <c r="M41" s="160" t="n">
        <v>8838</v>
      </c>
      <c r="N41" s="161" t="n">
        <v>8753</v>
      </c>
      <c r="O41" s="106" t="n">
        <v>5316</v>
      </c>
      <c r="P41" s="161" t="n">
        <v>3321</v>
      </c>
      <c r="Q41" s="161" t="n">
        <v>58</v>
      </c>
      <c r="R41" s="162" t="n">
        <v>18.1</v>
      </c>
      <c r="S41" s="162" t="n">
        <v>16.9</v>
      </c>
      <c r="T41" s="162" t="n">
        <v>0</v>
      </c>
      <c r="U41" s="162" t="n">
        <v>0</v>
      </c>
      <c r="V41" s="162" t="n">
        <v>18.1</v>
      </c>
      <c r="W41" s="162" t="n">
        <v>16.9</v>
      </c>
      <c r="X41" s="162" t="n">
        <v>0</v>
      </c>
      <c r="Y41" s="162" t="n">
        <v>0</v>
      </c>
      <c r="Z41" s="162" t="n">
        <v>0</v>
      </c>
      <c r="AA41" s="162" t="n">
        <v>0</v>
      </c>
      <c r="AB41" s="406" t="n">
        <v>258.2</v>
      </c>
      <c r="AC41" s="406" t="n">
        <v>221.7</v>
      </c>
      <c r="AD41" s="406" t="n">
        <v>36.1</v>
      </c>
      <c r="AE41" s="406" t="n">
        <v>0.1</v>
      </c>
      <c r="AF41" s="406" t="n">
        <v>0.3</v>
      </c>
      <c r="AG41" s="407" t="n">
        <v>0.05</v>
      </c>
      <c r="AH41" s="407" t="n">
        <v>0.07</v>
      </c>
      <c r="AI41" s="407" t="n">
        <v>0.01</v>
      </c>
      <c r="AJ41" s="408" t="n">
        <v>0.02</v>
      </c>
      <c r="AK41" s="409" t="s">
        <v>391</v>
      </c>
      <c r="AL41" s="410" t="s">
        <v>389</v>
      </c>
      <c r="AM41" s="411" t="s">
        <v>120</v>
      </c>
      <c r="AN41" s="412" t="s">
        <v>392</v>
      </c>
      <c r="AO41" s="320"/>
      <c r="AP41" s="126" t="s">
        <v>392</v>
      </c>
      <c r="AQ41" s="177" t="n">
        <v>1200</v>
      </c>
      <c r="AR41" s="177" t="n">
        <v>1460</v>
      </c>
      <c r="AS41" s="161" t="n">
        <v>0</v>
      </c>
      <c r="AT41" s="406" t="n">
        <v>1460</v>
      </c>
      <c r="AU41" s="406" t="n">
        <v>1460</v>
      </c>
      <c r="AV41" s="406" t="n">
        <v>1460</v>
      </c>
      <c r="AW41" s="318" t="n">
        <v>257.8</v>
      </c>
      <c r="AX41" s="160" t="s">
        <v>235</v>
      </c>
      <c r="AY41" s="160" t="n">
        <v>1</v>
      </c>
      <c r="AZ41" s="161" t="n">
        <v>395</v>
      </c>
      <c r="BA41" s="161" t="n">
        <v>829</v>
      </c>
      <c r="BB41" s="165" t="n">
        <v>292</v>
      </c>
      <c r="BC41" s="165" t="n">
        <v>0</v>
      </c>
      <c r="BD41" s="166" t="n">
        <v>0</v>
      </c>
      <c r="BE41" s="166" t="n">
        <v>4</v>
      </c>
      <c r="BF41" s="166" t="n">
        <v>42</v>
      </c>
      <c r="BG41" s="165" t="n">
        <v>4</v>
      </c>
      <c r="BH41" s="165" t="n">
        <v>0</v>
      </c>
      <c r="BI41" s="165" t="n">
        <v>0</v>
      </c>
      <c r="BJ41" s="162" t="s">
        <v>142</v>
      </c>
      <c r="BK41" s="165" t="n">
        <v>2012</v>
      </c>
      <c r="BL41" s="162" t="s">
        <v>393</v>
      </c>
      <c r="BM41" s="162" t="s">
        <v>159</v>
      </c>
      <c r="BN41" s="162" t="s">
        <v>159</v>
      </c>
      <c r="BO41" s="162"/>
      <c r="BP41" s="165" t="n">
        <v>2012</v>
      </c>
      <c r="BQ41" s="174" t="s">
        <v>394</v>
      </c>
      <c r="BR41" s="162" t="n">
        <v>16</v>
      </c>
      <c r="BS41" s="162" t="n">
        <v>0</v>
      </c>
      <c r="BT41" s="162" t="n">
        <v>0</v>
      </c>
      <c r="BU41" s="162" t="n">
        <v>0</v>
      </c>
      <c r="BV41" s="321" t="n">
        <v>16</v>
      </c>
      <c r="BW41" s="167" t="n">
        <v>0</v>
      </c>
      <c r="BX41" s="167" t="n">
        <v>0</v>
      </c>
      <c r="BY41" s="380" t="n">
        <v>0</v>
      </c>
      <c r="BZ41" s="380" t="n">
        <v>0</v>
      </c>
      <c r="CA41" s="380" t="n">
        <v>0</v>
      </c>
      <c r="CB41" s="380" t="n">
        <v>0</v>
      </c>
      <c r="CC41" s="380" t="n">
        <v>0</v>
      </c>
      <c r="CD41" s="413" t="n">
        <v>0</v>
      </c>
      <c r="CE41" s="414" t="n">
        <v>0</v>
      </c>
      <c r="CF41" s="415" t="n">
        <v>0</v>
      </c>
      <c r="CG41" s="416" t="n">
        <v>0</v>
      </c>
      <c r="CH41" s="324" t="n">
        <v>0</v>
      </c>
      <c r="CI41" s="324" t="n">
        <v>0</v>
      </c>
      <c r="CJ41" s="323" t="n">
        <v>0</v>
      </c>
      <c r="CK41" s="324" t="n">
        <v>0</v>
      </c>
      <c r="CL41" s="324" t="n">
        <v>0</v>
      </c>
      <c r="CM41" s="324" t="n">
        <v>0</v>
      </c>
      <c r="CN41" s="417" t="n">
        <v>0</v>
      </c>
      <c r="CO41" s="403" t="s">
        <v>159</v>
      </c>
      <c r="CP41" s="253" t="n">
        <v>0</v>
      </c>
      <c r="CQ41" s="404" t="s">
        <v>159</v>
      </c>
      <c r="CR41" s="326"/>
    </row>
    <row r="42" customFormat="false" ht="37.5" hidden="false" customHeight="true" outlineLevel="0" collapsed="false">
      <c r="A42" s="157" t="n">
        <v>6</v>
      </c>
      <c r="B42" s="115" t="s">
        <v>395</v>
      </c>
      <c r="C42" s="115" t="s">
        <v>396</v>
      </c>
      <c r="D42" s="216" t="s">
        <v>249</v>
      </c>
      <c r="E42" s="390" t="s">
        <v>112</v>
      </c>
      <c r="F42" s="158" t="s">
        <v>136</v>
      </c>
      <c r="G42" s="158" t="s">
        <v>114</v>
      </c>
      <c r="H42" s="158" t="s">
        <v>397</v>
      </c>
      <c r="I42" s="158" t="s">
        <v>398</v>
      </c>
      <c r="J42" s="159" t="n">
        <v>7111</v>
      </c>
      <c r="K42" s="96" t="n">
        <v>8733</v>
      </c>
      <c r="L42" s="94" t="s">
        <v>399</v>
      </c>
      <c r="M42" s="160" t="n">
        <v>8733</v>
      </c>
      <c r="N42" s="161" t="n">
        <v>8733</v>
      </c>
      <c r="O42" s="106" t="n">
        <v>900</v>
      </c>
      <c r="P42" s="161" t="n">
        <v>7833</v>
      </c>
      <c r="Q42" s="161" t="n">
        <v>0</v>
      </c>
      <c r="R42" s="162" t="n">
        <v>10.4</v>
      </c>
      <c r="S42" s="162" t="n">
        <v>10.4</v>
      </c>
      <c r="T42" s="162" t="n">
        <v>0</v>
      </c>
      <c r="U42" s="162" t="n">
        <v>0</v>
      </c>
      <c r="V42" s="162" t="n">
        <v>10.4</v>
      </c>
      <c r="W42" s="162" t="n">
        <v>10.4</v>
      </c>
      <c r="X42" s="162" t="n">
        <v>0</v>
      </c>
      <c r="Y42" s="162" t="n">
        <v>0</v>
      </c>
      <c r="Z42" s="162" t="n">
        <v>0</v>
      </c>
      <c r="AA42" s="161" t="n">
        <v>0</v>
      </c>
      <c r="AB42" s="162" t="n">
        <v>314.38</v>
      </c>
      <c r="AC42" s="162" t="n">
        <v>28</v>
      </c>
      <c r="AD42" s="162" t="n">
        <v>286.4</v>
      </c>
      <c r="AE42" s="162" t="n">
        <v>0</v>
      </c>
      <c r="AF42" s="162" t="n">
        <v>0</v>
      </c>
      <c r="AG42" s="176" t="n">
        <v>0</v>
      </c>
      <c r="AH42" s="176" t="n">
        <v>0</v>
      </c>
      <c r="AI42" s="176" t="n">
        <v>0</v>
      </c>
      <c r="AJ42" s="176" t="n">
        <v>0</v>
      </c>
      <c r="AK42" s="418" t="s">
        <v>400</v>
      </c>
      <c r="AL42" s="419" t="s">
        <v>397</v>
      </c>
      <c r="AM42" s="420" t="s">
        <v>120</v>
      </c>
      <c r="AN42" s="421" t="s">
        <v>141</v>
      </c>
      <c r="AO42" s="127" t="s">
        <v>253</v>
      </c>
      <c r="AP42" s="127" t="s">
        <v>401</v>
      </c>
      <c r="AQ42" s="164" t="n">
        <v>63</v>
      </c>
      <c r="AR42" s="164" t="n">
        <v>63</v>
      </c>
      <c r="AS42" s="162" t="n">
        <v>0</v>
      </c>
      <c r="AT42" s="162" t="n">
        <v>540</v>
      </c>
      <c r="AU42" s="162" t="n">
        <v>63</v>
      </c>
      <c r="AV42" s="162" t="n">
        <v>63</v>
      </c>
      <c r="AW42" s="162" t="n">
        <v>314.4</v>
      </c>
      <c r="AX42" s="163" t="s">
        <v>235</v>
      </c>
      <c r="AY42" s="163" t="n">
        <v>1</v>
      </c>
      <c r="AZ42" s="161" t="n">
        <v>240</v>
      </c>
      <c r="BA42" s="161" t="n">
        <v>560</v>
      </c>
      <c r="BB42" s="161" t="n">
        <v>270</v>
      </c>
      <c r="BC42" s="161" t="s">
        <v>402</v>
      </c>
      <c r="BD42" s="161" t="s">
        <v>402</v>
      </c>
      <c r="BE42" s="161" t="n">
        <v>22</v>
      </c>
      <c r="BF42" s="161" t="n">
        <v>59</v>
      </c>
      <c r="BG42" s="161" t="n">
        <v>25</v>
      </c>
      <c r="BH42" s="161" t="s">
        <v>402</v>
      </c>
      <c r="BI42" s="161" t="s">
        <v>402</v>
      </c>
      <c r="BJ42" s="165" t="s">
        <v>142</v>
      </c>
      <c r="BK42" s="165" t="n">
        <v>2013</v>
      </c>
      <c r="BL42" s="166" t="s">
        <v>403</v>
      </c>
      <c r="BM42" s="178" t="n">
        <v>0</v>
      </c>
      <c r="BN42" s="178"/>
      <c r="BO42" s="165" t="n">
        <v>2013</v>
      </c>
      <c r="BP42" s="165" t="n">
        <v>2013</v>
      </c>
      <c r="BQ42" s="165" t="s">
        <v>404</v>
      </c>
      <c r="BR42" s="162" t="n">
        <v>30</v>
      </c>
      <c r="BS42" s="162" t="n">
        <v>0</v>
      </c>
      <c r="BT42" s="162" t="n">
        <v>0</v>
      </c>
      <c r="BU42" s="162" t="n">
        <v>0</v>
      </c>
      <c r="BV42" s="162" t="n">
        <v>30</v>
      </c>
      <c r="BW42" s="162" t="n">
        <v>0</v>
      </c>
      <c r="BX42" s="162" t="n">
        <v>0</v>
      </c>
      <c r="BY42" s="174" t="n">
        <v>0</v>
      </c>
      <c r="BZ42" s="165" t="n">
        <v>0</v>
      </c>
      <c r="CA42" s="174" t="n">
        <v>0</v>
      </c>
      <c r="CB42" s="174" t="n">
        <v>0</v>
      </c>
      <c r="CC42" s="174" t="n">
        <v>0</v>
      </c>
      <c r="CD42" s="174" t="n">
        <v>0</v>
      </c>
      <c r="CE42" s="174" t="n">
        <v>0</v>
      </c>
      <c r="CF42" s="379" t="n">
        <v>0</v>
      </c>
      <c r="CG42" s="100" t="n">
        <v>0</v>
      </c>
      <c r="CH42" s="167" t="n">
        <v>0</v>
      </c>
      <c r="CI42" s="167"/>
      <c r="CJ42" s="167" t="n">
        <v>0</v>
      </c>
      <c r="CK42" s="167" t="n">
        <v>0</v>
      </c>
      <c r="CL42" s="167" t="n">
        <v>0</v>
      </c>
      <c r="CM42" s="167" t="n">
        <v>0</v>
      </c>
      <c r="CN42" s="380" t="n">
        <v>0</v>
      </c>
      <c r="CO42" s="422" t="s">
        <v>159</v>
      </c>
      <c r="CP42" s="110" t="n">
        <v>0</v>
      </c>
      <c r="CQ42" s="423" t="s">
        <v>159</v>
      </c>
      <c r="CR42" s="424" t="n">
        <v>0</v>
      </c>
    </row>
    <row r="43" customFormat="false" ht="35.25" hidden="false" customHeight="true" outlineLevel="0" collapsed="false">
      <c r="A43" s="171" t="n">
        <v>7</v>
      </c>
      <c r="B43" s="92" t="s">
        <v>405</v>
      </c>
      <c r="C43" s="92" t="s">
        <v>406</v>
      </c>
      <c r="D43" s="390" t="s">
        <v>111</v>
      </c>
      <c r="E43" s="425" t="s">
        <v>112</v>
      </c>
      <c r="F43" s="282" t="s">
        <v>113</v>
      </c>
      <c r="G43" s="282" t="s">
        <v>114</v>
      </c>
      <c r="H43" s="282" t="s">
        <v>407</v>
      </c>
      <c r="I43" s="282" t="s">
        <v>407</v>
      </c>
      <c r="J43" s="426" t="n">
        <v>7773</v>
      </c>
      <c r="K43" s="374" t="n">
        <v>7823</v>
      </c>
      <c r="L43" s="427" t="s">
        <v>408</v>
      </c>
      <c r="M43" s="358" t="n">
        <v>7823</v>
      </c>
      <c r="N43" s="345" t="n">
        <v>7817</v>
      </c>
      <c r="O43" s="345" t="n">
        <v>5202</v>
      </c>
      <c r="P43" s="345" t="n">
        <v>2541</v>
      </c>
      <c r="Q43" s="345" t="n">
        <v>34</v>
      </c>
      <c r="R43" s="205" t="n">
        <v>21.5</v>
      </c>
      <c r="S43" s="205" t="n">
        <v>11.1</v>
      </c>
      <c r="T43" s="205" t="n">
        <v>8</v>
      </c>
      <c r="U43" s="205" t="n">
        <v>8</v>
      </c>
      <c r="V43" s="205" t="n">
        <v>29.5</v>
      </c>
      <c r="W43" s="205" t="n">
        <v>19.1</v>
      </c>
      <c r="X43" s="205" t="n">
        <v>0</v>
      </c>
      <c r="Y43" s="205" t="n">
        <v>0</v>
      </c>
      <c r="Z43" s="205" t="n">
        <v>0</v>
      </c>
      <c r="AA43" s="162" t="n">
        <v>0</v>
      </c>
      <c r="AB43" s="406" t="n">
        <v>185</v>
      </c>
      <c r="AC43" s="406" t="n">
        <v>185</v>
      </c>
      <c r="AD43" s="428" t="n">
        <v>0</v>
      </c>
      <c r="AE43" s="406" t="n">
        <v>0.9</v>
      </c>
      <c r="AF43" s="406" t="n">
        <v>0.5</v>
      </c>
      <c r="AG43" s="407" t="n">
        <v>0</v>
      </c>
      <c r="AH43" s="407" t="n">
        <v>0</v>
      </c>
      <c r="AI43" s="407" t="n">
        <v>0.01</v>
      </c>
      <c r="AJ43" s="407" t="n">
        <v>0.01</v>
      </c>
      <c r="AK43" s="409" t="s">
        <v>409</v>
      </c>
      <c r="AL43" s="410" t="s">
        <v>407</v>
      </c>
      <c r="AM43" s="419" t="s">
        <v>120</v>
      </c>
      <c r="AN43" s="429" t="s">
        <v>410</v>
      </c>
      <c r="AO43" s="127" t="s">
        <v>411</v>
      </c>
      <c r="AP43" s="163"/>
      <c r="AQ43" s="164" t="n">
        <v>505.5</v>
      </c>
      <c r="AR43" s="164" t="n">
        <v>689</v>
      </c>
      <c r="AS43" s="161" t="n">
        <v>1600</v>
      </c>
      <c r="AT43" s="406" t="n">
        <v>1600</v>
      </c>
      <c r="AU43" s="406" t="n">
        <v>546</v>
      </c>
      <c r="AV43" s="406" t="n">
        <v>689</v>
      </c>
      <c r="AW43" s="161" t="n">
        <v>185</v>
      </c>
      <c r="AX43" s="160" t="s">
        <v>122</v>
      </c>
      <c r="AY43" s="160" t="n">
        <v>1</v>
      </c>
      <c r="AZ43" s="161" t="n">
        <v>445</v>
      </c>
      <c r="BA43" s="161" t="n">
        <v>1422</v>
      </c>
      <c r="BB43" s="318" t="n">
        <v>721</v>
      </c>
      <c r="BC43" s="165"/>
      <c r="BD43" s="166"/>
      <c r="BE43" s="319" t="n">
        <v>32</v>
      </c>
      <c r="BF43" s="319" t="n">
        <v>157</v>
      </c>
      <c r="BG43" s="318" t="n">
        <v>28</v>
      </c>
      <c r="BH43" s="165"/>
      <c r="BI43" s="165"/>
      <c r="BJ43" s="174" t="s">
        <v>142</v>
      </c>
      <c r="BK43" s="165" t="n">
        <v>2009</v>
      </c>
      <c r="BL43" s="162"/>
      <c r="BM43" s="320" t="s">
        <v>412</v>
      </c>
      <c r="BN43" s="162"/>
      <c r="BO43" s="165" t="n">
        <v>2009</v>
      </c>
      <c r="BP43" s="165" t="n">
        <v>2009</v>
      </c>
      <c r="BQ43" s="174" t="s">
        <v>413</v>
      </c>
      <c r="BR43" s="317" t="n">
        <v>21</v>
      </c>
      <c r="BS43" s="162"/>
      <c r="BT43" s="162"/>
      <c r="BU43" s="162"/>
      <c r="BV43" s="321"/>
      <c r="BW43" s="167" t="n">
        <v>21</v>
      </c>
      <c r="BX43" s="167"/>
      <c r="BY43" s="167"/>
      <c r="BZ43" s="167"/>
      <c r="CA43" s="167"/>
      <c r="CB43" s="167"/>
      <c r="CC43" s="167"/>
      <c r="CD43" s="322"/>
      <c r="CE43" s="110"/>
      <c r="CF43" s="430"/>
      <c r="CG43" s="169"/>
      <c r="CH43" s="203"/>
      <c r="CI43" s="203"/>
      <c r="CJ43" s="203"/>
      <c r="CK43" s="203"/>
      <c r="CL43" s="203"/>
      <c r="CM43" s="203"/>
      <c r="CN43" s="323"/>
      <c r="CO43" s="204"/>
      <c r="CP43" s="253"/>
      <c r="CQ43" s="325"/>
      <c r="CR43" s="431" t="s">
        <v>414</v>
      </c>
    </row>
    <row r="44" customFormat="false" ht="98.25" hidden="false" customHeight="true" outlineLevel="0" collapsed="false">
      <c r="A44" s="157" t="n">
        <v>8</v>
      </c>
      <c r="B44" s="115" t="s">
        <v>415</v>
      </c>
      <c r="C44" s="172" t="s">
        <v>416</v>
      </c>
      <c r="D44" s="116" t="s">
        <v>192</v>
      </c>
      <c r="E44" s="116" t="s">
        <v>112</v>
      </c>
      <c r="F44" s="172" t="s">
        <v>113</v>
      </c>
      <c r="G44" s="172" t="s">
        <v>114</v>
      </c>
      <c r="H44" s="172" t="s">
        <v>417</v>
      </c>
      <c r="I44" s="172" t="s">
        <v>418</v>
      </c>
      <c r="J44" s="183" t="n">
        <v>5610</v>
      </c>
      <c r="K44" s="197" t="n">
        <v>4600</v>
      </c>
      <c r="L44" s="184" t="s">
        <v>419</v>
      </c>
      <c r="M44" s="183" t="n">
        <v>4600</v>
      </c>
      <c r="N44" s="185" t="n">
        <v>4600</v>
      </c>
      <c r="O44" s="199" t="n">
        <v>1931</v>
      </c>
      <c r="P44" s="199" t="n">
        <v>2624</v>
      </c>
      <c r="Q44" s="199" t="n">
        <v>45</v>
      </c>
      <c r="R44" s="187" t="n">
        <v>10.3</v>
      </c>
      <c r="S44" s="393" t="n">
        <v>10.25</v>
      </c>
      <c r="T44" s="187" t="n">
        <v>4</v>
      </c>
      <c r="U44" s="187" t="n">
        <v>0</v>
      </c>
      <c r="V44" s="187" t="n">
        <v>14.3</v>
      </c>
      <c r="W44" s="393" t="n">
        <v>10.25</v>
      </c>
      <c r="X44" s="186" t="n">
        <v>0</v>
      </c>
      <c r="Y44" s="186" t="n">
        <v>0</v>
      </c>
      <c r="Z44" s="186" t="n">
        <v>0</v>
      </c>
      <c r="AA44" s="185" t="n">
        <v>0</v>
      </c>
      <c r="AB44" s="186" t="n">
        <v>151.1</v>
      </c>
      <c r="AC44" s="187" t="n">
        <v>50.1</v>
      </c>
      <c r="AD44" s="187" t="n">
        <v>20.5</v>
      </c>
      <c r="AE44" s="187" t="n">
        <v>1.4</v>
      </c>
      <c r="AF44" s="187" t="n">
        <v>79.1</v>
      </c>
      <c r="AG44" s="284"/>
      <c r="AH44" s="284"/>
      <c r="AI44" s="284"/>
      <c r="AJ44" s="284"/>
      <c r="AK44" s="432" t="s">
        <v>415</v>
      </c>
      <c r="AL44" s="104" t="s">
        <v>417</v>
      </c>
      <c r="AM44" s="126" t="s">
        <v>120</v>
      </c>
      <c r="AN44" s="126" t="s">
        <v>183</v>
      </c>
      <c r="AO44" s="126"/>
      <c r="AP44" s="126" t="s">
        <v>420</v>
      </c>
      <c r="AQ44" s="285" t="n">
        <v>270</v>
      </c>
      <c r="AR44" s="177" t="n">
        <v>610</v>
      </c>
      <c r="AS44" s="186" t="s">
        <v>159</v>
      </c>
      <c r="AT44" s="187" t="n">
        <v>910</v>
      </c>
      <c r="AU44" s="187" t="n">
        <v>270</v>
      </c>
      <c r="AV44" s="187" t="n">
        <v>500</v>
      </c>
      <c r="AW44" s="187" t="n">
        <v>72</v>
      </c>
      <c r="AX44" s="189" t="s">
        <v>235</v>
      </c>
      <c r="AY44" s="189" t="n">
        <v>1</v>
      </c>
      <c r="AZ44" s="185" t="n">
        <v>4480</v>
      </c>
      <c r="BA44" s="185" t="n">
        <v>12200</v>
      </c>
      <c r="BB44" s="185" t="n">
        <v>1100</v>
      </c>
      <c r="BC44" s="198" t="n">
        <v>396.22</v>
      </c>
      <c r="BD44" s="198" t="n">
        <v>11.4</v>
      </c>
      <c r="BE44" s="198" t="n">
        <v>3.16</v>
      </c>
      <c r="BF44" s="198" t="n">
        <v>39.9</v>
      </c>
      <c r="BG44" s="198" t="n">
        <v>4.4</v>
      </c>
      <c r="BH44" s="185" t="n">
        <v>33.2</v>
      </c>
      <c r="BI44" s="185" t="n">
        <v>15</v>
      </c>
      <c r="BJ44" s="190" t="s">
        <v>159</v>
      </c>
      <c r="BK44" s="190" t="s">
        <v>159</v>
      </c>
      <c r="BL44" s="191" t="s">
        <v>159</v>
      </c>
      <c r="BM44" s="191" t="s">
        <v>159</v>
      </c>
      <c r="BN44" s="191" t="s">
        <v>159</v>
      </c>
      <c r="BO44" s="190" t="s">
        <v>159</v>
      </c>
      <c r="BP44" s="190" t="s">
        <v>159</v>
      </c>
      <c r="BQ44" s="190" t="s">
        <v>421</v>
      </c>
      <c r="BR44" s="186" t="n">
        <v>110</v>
      </c>
      <c r="BS44" s="187" t="s">
        <v>159</v>
      </c>
      <c r="BT44" s="187" t="n">
        <v>90</v>
      </c>
      <c r="BU44" s="187" t="s">
        <v>159</v>
      </c>
      <c r="BV44" s="187" t="s">
        <v>159</v>
      </c>
      <c r="BW44" s="187" t="n">
        <v>20</v>
      </c>
      <c r="BX44" s="187" t="s">
        <v>159</v>
      </c>
      <c r="BY44" s="187" t="s">
        <v>159</v>
      </c>
      <c r="BZ44" s="287" t="s">
        <v>159</v>
      </c>
      <c r="CA44" s="187" t="s">
        <v>159</v>
      </c>
      <c r="CB44" s="187" t="s">
        <v>159</v>
      </c>
      <c r="CC44" s="187" t="s">
        <v>159</v>
      </c>
      <c r="CD44" s="187" t="s">
        <v>159</v>
      </c>
      <c r="CE44" s="187" t="s">
        <v>159</v>
      </c>
      <c r="CF44" s="200" t="s">
        <v>159</v>
      </c>
      <c r="CG44" s="200" t="s">
        <v>159</v>
      </c>
      <c r="CH44" s="187" t="s">
        <v>159</v>
      </c>
      <c r="CI44" s="187" t="s">
        <v>159</v>
      </c>
      <c r="CJ44" s="187" t="s">
        <v>159</v>
      </c>
      <c r="CK44" s="187" t="s">
        <v>159</v>
      </c>
      <c r="CL44" s="187" t="s">
        <v>159</v>
      </c>
      <c r="CM44" s="187" t="s">
        <v>159</v>
      </c>
      <c r="CN44" s="187" t="s">
        <v>159</v>
      </c>
      <c r="CO44" s="288" t="s">
        <v>159</v>
      </c>
      <c r="CP44" s="289" t="s">
        <v>159</v>
      </c>
      <c r="CQ44" s="289" t="s">
        <v>159</v>
      </c>
      <c r="CR44" s="389" t="s">
        <v>422</v>
      </c>
    </row>
    <row r="45" customFormat="false" ht="29.25" hidden="false" customHeight="true" outlineLevel="0" collapsed="false">
      <c r="A45" s="214" t="n">
        <v>9</v>
      </c>
      <c r="B45" s="307" t="s">
        <v>423</v>
      </c>
      <c r="C45" s="307" t="s">
        <v>424</v>
      </c>
      <c r="D45" s="433" t="s">
        <v>111</v>
      </c>
      <c r="E45" s="433" t="s">
        <v>112</v>
      </c>
      <c r="F45" s="252" t="s">
        <v>113</v>
      </c>
      <c r="G45" s="252" t="s">
        <v>114</v>
      </c>
      <c r="H45" s="252" t="s">
        <v>425</v>
      </c>
      <c r="I45" s="252" t="s">
        <v>425</v>
      </c>
      <c r="J45" s="434" t="n">
        <v>6466</v>
      </c>
      <c r="K45" s="435" t="n">
        <v>6343</v>
      </c>
      <c r="L45" s="436" t="s">
        <v>426</v>
      </c>
      <c r="M45" s="437" t="n">
        <v>6343</v>
      </c>
      <c r="N45" s="296" t="n">
        <v>6256</v>
      </c>
      <c r="O45" s="296" t="n">
        <v>3974</v>
      </c>
      <c r="P45" s="296" t="n">
        <v>2282</v>
      </c>
      <c r="Q45" s="296" t="n">
        <v>0</v>
      </c>
      <c r="R45" s="261" t="n">
        <v>23.4</v>
      </c>
      <c r="S45" s="261" t="n">
        <v>17.8</v>
      </c>
      <c r="T45" s="261" t="n">
        <v>0</v>
      </c>
      <c r="U45" s="261" t="n">
        <v>0</v>
      </c>
      <c r="V45" s="261" t="n">
        <v>23.4</v>
      </c>
      <c r="W45" s="261" t="n">
        <v>17.8</v>
      </c>
      <c r="X45" s="261" t="n">
        <v>3.7</v>
      </c>
      <c r="Y45" s="261" t="n">
        <v>1.3</v>
      </c>
      <c r="Z45" s="261" t="n">
        <v>0</v>
      </c>
      <c r="AA45" s="296" t="n">
        <v>144</v>
      </c>
      <c r="AB45" s="261" t="n">
        <v>225</v>
      </c>
      <c r="AC45" s="261" t="n">
        <v>143</v>
      </c>
      <c r="AD45" s="261" t="n">
        <v>82</v>
      </c>
      <c r="AE45" s="261" t="n">
        <v>0</v>
      </c>
      <c r="AF45" s="261" t="n">
        <v>0</v>
      </c>
      <c r="AG45" s="438" t="n">
        <v>0</v>
      </c>
      <c r="AH45" s="438" t="n">
        <v>0</v>
      </c>
      <c r="AI45" s="438" t="n">
        <v>0.14</v>
      </c>
      <c r="AJ45" s="438" t="n">
        <v>0</v>
      </c>
      <c r="AK45" s="251" t="s">
        <v>427</v>
      </c>
      <c r="AL45" s="127" t="s">
        <v>425</v>
      </c>
      <c r="AM45" s="127" t="s">
        <v>120</v>
      </c>
      <c r="AN45" s="127"/>
      <c r="AO45" s="127"/>
      <c r="AP45" s="127" t="s">
        <v>428</v>
      </c>
      <c r="AQ45" s="164" t="n">
        <v>550</v>
      </c>
      <c r="AR45" s="164" t="n">
        <v>1000</v>
      </c>
      <c r="AS45" s="162" t="n">
        <v>0</v>
      </c>
      <c r="AT45" s="162" t="n">
        <v>1200</v>
      </c>
      <c r="AU45" s="162" t="n">
        <v>750</v>
      </c>
      <c r="AV45" s="162" t="n">
        <v>1200</v>
      </c>
      <c r="AW45" s="162" t="n">
        <v>225</v>
      </c>
      <c r="AX45" s="163" t="s">
        <v>429</v>
      </c>
      <c r="AY45" s="163" t="n">
        <v>1</v>
      </c>
      <c r="AZ45" s="161" t="n">
        <v>284</v>
      </c>
      <c r="BA45" s="161" t="n">
        <v>681</v>
      </c>
      <c r="BB45" s="161" t="n">
        <v>103</v>
      </c>
      <c r="BC45" s="161" t="n">
        <v>99</v>
      </c>
      <c r="BD45" s="161" t="n">
        <v>26</v>
      </c>
      <c r="BE45" s="161" t="n">
        <v>14.2</v>
      </c>
      <c r="BF45" s="161" t="n">
        <v>95</v>
      </c>
      <c r="BG45" s="161" t="n">
        <v>14.3</v>
      </c>
      <c r="BH45" s="161" t="n">
        <v>40</v>
      </c>
      <c r="BI45" s="161" t="n">
        <v>13.7</v>
      </c>
      <c r="BJ45" s="165" t="s">
        <v>243</v>
      </c>
      <c r="BK45" s="165" t="n">
        <v>2010</v>
      </c>
      <c r="BL45" s="166"/>
      <c r="BM45" s="166"/>
      <c r="BN45" s="166" t="s">
        <v>160</v>
      </c>
      <c r="BO45" s="165" t="n">
        <v>2010</v>
      </c>
      <c r="BP45" s="165" t="n">
        <v>2010</v>
      </c>
      <c r="BQ45" s="165" t="s">
        <v>430</v>
      </c>
      <c r="BR45" s="162" t="n">
        <v>85</v>
      </c>
      <c r="BS45" s="162" t="n">
        <v>0</v>
      </c>
      <c r="BT45" s="162" t="n">
        <v>85</v>
      </c>
      <c r="BU45" s="162" t="n">
        <v>0</v>
      </c>
      <c r="BV45" s="162" t="n">
        <v>0</v>
      </c>
      <c r="BW45" s="162" t="n">
        <v>0</v>
      </c>
      <c r="BX45" s="162" t="n">
        <v>0</v>
      </c>
      <c r="BY45" s="162" t="n">
        <v>0</v>
      </c>
      <c r="BZ45" s="439" t="n">
        <v>0</v>
      </c>
      <c r="CA45" s="261" t="n">
        <v>892</v>
      </c>
      <c r="CB45" s="261" t="n">
        <v>892</v>
      </c>
      <c r="CC45" s="261" t="n">
        <v>0</v>
      </c>
      <c r="CD45" s="261" t="n">
        <v>0</v>
      </c>
      <c r="CE45" s="261" t="n">
        <v>0</v>
      </c>
      <c r="CF45" s="440" t="n">
        <v>0</v>
      </c>
      <c r="CG45" s="440" t="n">
        <v>892</v>
      </c>
      <c r="CH45" s="441" t="n">
        <v>201</v>
      </c>
      <c r="CI45" s="441" t="n">
        <v>0</v>
      </c>
      <c r="CJ45" s="441" t="n">
        <v>691</v>
      </c>
      <c r="CK45" s="441" t="n">
        <v>0</v>
      </c>
      <c r="CL45" s="441" t="n">
        <v>0</v>
      </c>
      <c r="CM45" s="441" t="n">
        <v>0</v>
      </c>
      <c r="CN45" s="441" t="n">
        <v>0</v>
      </c>
      <c r="CO45" s="442" t="n">
        <v>0</v>
      </c>
      <c r="CP45" s="443" t="n">
        <v>0</v>
      </c>
      <c r="CQ45" s="444" t="n">
        <v>0</v>
      </c>
      <c r="CR45" s="445" t="s">
        <v>431</v>
      </c>
    </row>
    <row r="46" customFormat="false" ht="43.5" hidden="false" customHeight="true" outlineLevel="0" collapsed="false">
      <c r="A46" s="446" t="n">
        <v>10</v>
      </c>
      <c r="B46" s="292" t="s">
        <v>432</v>
      </c>
      <c r="C46" s="292" t="s">
        <v>433</v>
      </c>
      <c r="D46" s="216" t="s">
        <v>342</v>
      </c>
      <c r="E46" s="216" t="s">
        <v>112</v>
      </c>
      <c r="F46" s="215" t="s">
        <v>136</v>
      </c>
      <c r="G46" s="215" t="s">
        <v>331</v>
      </c>
      <c r="H46" s="215" t="s">
        <v>434</v>
      </c>
      <c r="I46" s="215" t="s">
        <v>434</v>
      </c>
      <c r="J46" s="218" t="n">
        <v>6515</v>
      </c>
      <c r="K46" s="447" t="n">
        <v>6323</v>
      </c>
      <c r="L46" s="448" t="s">
        <v>435</v>
      </c>
      <c r="M46" s="221" t="n">
        <v>4243</v>
      </c>
      <c r="N46" s="222" t="n">
        <v>4152</v>
      </c>
      <c r="O46" s="222" t="n">
        <v>3852</v>
      </c>
      <c r="P46" s="222" t="n">
        <v>286</v>
      </c>
      <c r="Q46" s="222" t="n">
        <v>14</v>
      </c>
      <c r="R46" s="223" t="n">
        <v>26.23</v>
      </c>
      <c r="S46" s="223" t="n">
        <v>24.73</v>
      </c>
      <c r="T46" s="223" t="n">
        <v>0</v>
      </c>
      <c r="U46" s="223" t="n">
        <v>0</v>
      </c>
      <c r="V46" s="223" t="n">
        <v>26.2</v>
      </c>
      <c r="W46" s="223" t="n">
        <v>24.7</v>
      </c>
      <c r="X46" s="223" t="n">
        <v>0</v>
      </c>
      <c r="Y46" s="223" t="n">
        <v>0</v>
      </c>
      <c r="Z46" s="223" t="n">
        <v>0</v>
      </c>
      <c r="AA46" s="222" t="n">
        <v>0</v>
      </c>
      <c r="AB46" s="223" t="n">
        <v>185.8</v>
      </c>
      <c r="AC46" s="223" t="n">
        <v>125.2</v>
      </c>
      <c r="AD46" s="223" t="n">
        <v>12.53</v>
      </c>
      <c r="AE46" s="223" t="n">
        <v>0.79</v>
      </c>
      <c r="AF46" s="223" t="n">
        <v>47.28</v>
      </c>
      <c r="AG46" s="449" t="n">
        <v>0</v>
      </c>
      <c r="AH46" s="449" t="n">
        <v>0</v>
      </c>
      <c r="AI46" s="449" t="n">
        <v>0.0424</v>
      </c>
      <c r="AJ46" s="449" t="n">
        <v>0.0685</v>
      </c>
      <c r="AK46" s="230" t="s">
        <v>436</v>
      </c>
      <c r="AL46" s="127" t="s">
        <v>437</v>
      </c>
      <c r="AM46" s="127" t="s">
        <v>120</v>
      </c>
      <c r="AN46" s="127" t="s">
        <v>141</v>
      </c>
      <c r="AO46" s="127"/>
      <c r="AP46" s="127" t="s">
        <v>438</v>
      </c>
      <c r="AQ46" s="164" t="n">
        <v>247.5</v>
      </c>
      <c r="AR46" s="450" t="n">
        <v>309.37</v>
      </c>
      <c r="AS46" s="162" t="n">
        <v>0</v>
      </c>
      <c r="AT46" s="162" t="n">
        <v>900</v>
      </c>
      <c r="AU46" s="318" t="n">
        <v>309.37</v>
      </c>
      <c r="AV46" s="318" t="n">
        <v>309.37</v>
      </c>
      <c r="AW46" s="318" t="n">
        <v>96.03</v>
      </c>
      <c r="AX46" s="163" t="s">
        <v>429</v>
      </c>
      <c r="AY46" s="163" t="n">
        <v>0</v>
      </c>
      <c r="AZ46" s="161" t="s">
        <v>439</v>
      </c>
      <c r="BA46" s="161" t="s">
        <v>439</v>
      </c>
      <c r="BB46" s="161" t="s">
        <v>440</v>
      </c>
      <c r="BC46" s="161" t="s">
        <v>439</v>
      </c>
      <c r="BD46" s="161" t="s">
        <v>439</v>
      </c>
      <c r="BE46" s="451" t="n">
        <v>26.5</v>
      </c>
      <c r="BF46" s="451" t="n">
        <v>53.5</v>
      </c>
      <c r="BG46" s="451" t="n">
        <v>45.5</v>
      </c>
      <c r="BH46" s="161" t="s">
        <v>439</v>
      </c>
      <c r="BI46" s="161" t="s">
        <v>439</v>
      </c>
      <c r="BJ46" s="165" t="s">
        <v>243</v>
      </c>
      <c r="BK46" s="165" t="n">
        <v>2012</v>
      </c>
      <c r="BL46" s="166" t="s">
        <v>160</v>
      </c>
      <c r="BM46" s="166" t="s">
        <v>160</v>
      </c>
      <c r="BN46" s="166" t="s">
        <v>160</v>
      </c>
      <c r="BO46" s="166" t="s">
        <v>160</v>
      </c>
      <c r="BP46" s="166" t="s">
        <v>160</v>
      </c>
      <c r="BQ46" s="165" t="s">
        <v>441</v>
      </c>
      <c r="BR46" s="162" t="n">
        <v>11</v>
      </c>
      <c r="BS46" s="162" t="n">
        <v>0</v>
      </c>
      <c r="BT46" s="162" t="n">
        <v>0</v>
      </c>
      <c r="BU46" s="162" t="n">
        <v>0</v>
      </c>
      <c r="BV46" s="162" t="n">
        <v>0</v>
      </c>
      <c r="BW46" s="162" t="n">
        <v>0</v>
      </c>
      <c r="BX46" s="162" t="n">
        <v>0</v>
      </c>
      <c r="BY46" s="452" t="n">
        <v>11</v>
      </c>
      <c r="BZ46" s="453" t="s">
        <v>442</v>
      </c>
      <c r="CA46" s="223"/>
      <c r="CB46" s="223"/>
      <c r="CC46" s="223"/>
      <c r="CD46" s="223"/>
      <c r="CE46" s="223"/>
      <c r="CF46" s="454"/>
      <c r="CG46" s="454"/>
      <c r="CH46" s="455"/>
      <c r="CI46" s="455"/>
      <c r="CJ46" s="455"/>
      <c r="CK46" s="455"/>
      <c r="CL46" s="455"/>
      <c r="CM46" s="455"/>
      <c r="CN46" s="455"/>
      <c r="CO46" s="456"/>
      <c r="CP46" s="457"/>
      <c r="CQ46" s="457"/>
      <c r="CR46" s="458"/>
    </row>
    <row r="47" customFormat="false" ht="48.75" hidden="false" customHeight="true" outlineLevel="0" collapsed="false">
      <c r="A47" s="299"/>
      <c r="B47" s="299"/>
      <c r="C47" s="299"/>
      <c r="D47" s="459"/>
      <c r="E47" s="93"/>
      <c r="F47" s="158"/>
      <c r="G47" s="158"/>
      <c r="H47" s="158"/>
      <c r="I47" s="158"/>
      <c r="J47" s="460"/>
      <c r="K47" s="461"/>
      <c r="L47" s="309"/>
      <c r="M47" s="161"/>
      <c r="N47" s="161"/>
      <c r="O47" s="161"/>
      <c r="P47" s="161"/>
      <c r="Q47" s="161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406"/>
      <c r="AC47" s="406"/>
      <c r="AD47" s="462"/>
      <c r="AE47" s="463"/>
      <c r="AF47" s="463"/>
      <c r="AG47" s="407"/>
      <c r="AH47" s="407"/>
      <c r="AI47" s="464"/>
      <c r="AJ47" s="465"/>
      <c r="AK47" s="164"/>
      <c r="AL47" s="466" t="s">
        <v>443</v>
      </c>
      <c r="AM47" s="412" t="s">
        <v>120</v>
      </c>
      <c r="AN47" s="412" t="s">
        <v>141</v>
      </c>
      <c r="AO47" s="162"/>
      <c r="AP47" s="127" t="s">
        <v>444</v>
      </c>
      <c r="AQ47" s="164" t="n">
        <v>125.8</v>
      </c>
      <c r="AR47" s="450" t="n">
        <v>157.25</v>
      </c>
      <c r="AS47" s="161" t="n">
        <v>0</v>
      </c>
      <c r="AT47" s="406" t="s">
        <v>445</v>
      </c>
      <c r="AU47" s="318" t="n">
        <v>157.25</v>
      </c>
      <c r="AV47" s="318" t="n">
        <v>157.25</v>
      </c>
      <c r="AW47" s="318" t="n">
        <v>42.49</v>
      </c>
      <c r="AX47" s="163" t="s">
        <v>429</v>
      </c>
      <c r="AY47" s="160" t="n">
        <v>0</v>
      </c>
      <c r="AZ47" s="161" t="s">
        <v>439</v>
      </c>
      <c r="BA47" s="161" t="s">
        <v>439</v>
      </c>
      <c r="BB47" s="161" t="s">
        <v>440</v>
      </c>
      <c r="BC47" s="161" t="s">
        <v>439</v>
      </c>
      <c r="BD47" s="161" t="s">
        <v>439</v>
      </c>
      <c r="BE47" s="467" t="n">
        <v>18</v>
      </c>
      <c r="BF47" s="451" t="n">
        <v>92.5</v>
      </c>
      <c r="BG47" s="451" t="n">
        <v>10.8</v>
      </c>
      <c r="BH47" s="161" t="s">
        <v>439</v>
      </c>
      <c r="BI47" s="161" t="s">
        <v>439</v>
      </c>
      <c r="BJ47" s="162" t="s">
        <v>445</v>
      </c>
      <c r="BK47" s="165" t="n">
        <v>2012</v>
      </c>
      <c r="BL47" s="166" t="s">
        <v>160</v>
      </c>
      <c r="BM47" s="166" t="s">
        <v>160</v>
      </c>
      <c r="BN47" s="166" t="s">
        <v>160</v>
      </c>
      <c r="BO47" s="166" t="s">
        <v>160</v>
      </c>
      <c r="BP47" s="166" t="s">
        <v>160</v>
      </c>
      <c r="BQ47" s="165" t="s">
        <v>441</v>
      </c>
      <c r="BR47" s="162" t="n">
        <v>8</v>
      </c>
      <c r="BS47" s="162" t="n">
        <v>0</v>
      </c>
      <c r="BT47" s="162" t="n">
        <v>0</v>
      </c>
      <c r="BU47" s="162" t="n">
        <v>0</v>
      </c>
      <c r="BV47" s="321" t="n">
        <v>0</v>
      </c>
      <c r="BW47" s="167" t="n">
        <v>0</v>
      </c>
      <c r="BX47" s="167" t="n">
        <v>0</v>
      </c>
      <c r="BY47" s="468" t="n">
        <v>8</v>
      </c>
      <c r="BZ47" s="165" t="s">
        <v>442</v>
      </c>
      <c r="CA47" s="167"/>
      <c r="CB47" s="167"/>
      <c r="CC47" s="167"/>
      <c r="CD47" s="469"/>
      <c r="CE47" s="110"/>
      <c r="CF47" s="304"/>
      <c r="CG47" s="304"/>
      <c r="CH47" s="304"/>
      <c r="CI47" s="304"/>
      <c r="CJ47" s="304"/>
      <c r="CK47" s="304"/>
      <c r="CL47" s="304"/>
      <c r="CM47" s="304"/>
      <c r="CN47" s="304"/>
      <c r="CO47" s="299"/>
      <c r="CP47" s="301"/>
      <c r="CQ47" s="301"/>
      <c r="CR47" s="470"/>
    </row>
    <row r="48" customFormat="false" ht="42" hidden="false" customHeight="true" outlineLevel="0" collapsed="false">
      <c r="A48" s="171" t="n">
        <v>11</v>
      </c>
      <c r="B48" s="92" t="s">
        <v>446</v>
      </c>
      <c r="C48" s="115" t="s">
        <v>447</v>
      </c>
      <c r="D48" s="93" t="s">
        <v>249</v>
      </c>
      <c r="E48" s="93" t="s">
        <v>112</v>
      </c>
      <c r="F48" s="158" t="s">
        <v>136</v>
      </c>
      <c r="G48" s="158" t="s">
        <v>114</v>
      </c>
      <c r="H48" s="158" t="s">
        <v>448</v>
      </c>
      <c r="I48" s="158" t="s">
        <v>449</v>
      </c>
      <c r="J48" s="471" t="n">
        <v>4873</v>
      </c>
      <c r="K48" s="472" t="n">
        <v>6258</v>
      </c>
      <c r="L48" s="94" t="s">
        <v>450</v>
      </c>
      <c r="M48" s="160" t="n">
        <v>7523</v>
      </c>
      <c r="N48" s="161" t="n">
        <v>6083</v>
      </c>
      <c r="O48" s="161" t="n">
        <v>5340</v>
      </c>
      <c r="P48" s="161" t="n">
        <v>737</v>
      </c>
      <c r="Q48" s="161" t="n">
        <v>6</v>
      </c>
      <c r="R48" s="162" t="n">
        <v>74.8</v>
      </c>
      <c r="S48" s="162" t="n">
        <v>42.8</v>
      </c>
      <c r="T48" s="162" t="n">
        <v>0</v>
      </c>
      <c r="U48" s="162" t="n">
        <v>0</v>
      </c>
      <c r="V48" s="162" t="n">
        <v>74.8</v>
      </c>
      <c r="W48" s="162" t="n">
        <v>42.8</v>
      </c>
      <c r="X48" s="162" t="n">
        <v>0</v>
      </c>
      <c r="Y48" s="162" t="n">
        <v>0</v>
      </c>
      <c r="Z48" s="162" t="n">
        <v>0</v>
      </c>
      <c r="AA48" s="161" t="n">
        <v>0</v>
      </c>
      <c r="AB48" s="162" t="n">
        <v>135.65</v>
      </c>
      <c r="AC48" s="162" t="n">
        <v>130.5</v>
      </c>
      <c r="AD48" s="162" t="n">
        <v>5.15</v>
      </c>
      <c r="AE48" s="162"/>
      <c r="AF48" s="162" t="n">
        <v>0</v>
      </c>
      <c r="AG48" s="176" t="n">
        <v>0</v>
      </c>
      <c r="AH48" s="176" t="n">
        <v>0</v>
      </c>
      <c r="AI48" s="102"/>
      <c r="AJ48" s="102"/>
      <c r="AK48" s="163" t="s">
        <v>446</v>
      </c>
      <c r="AL48" s="127" t="s">
        <v>448</v>
      </c>
      <c r="AM48" s="127" t="s">
        <v>120</v>
      </c>
      <c r="AN48" s="127" t="s">
        <v>141</v>
      </c>
      <c r="AO48" s="127" t="s">
        <v>253</v>
      </c>
      <c r="AP48" s="127" t="s">
        <v>451</v>
      </c>
      <c r="AQ48" s="164" t="n">
        <v>450</v>
      </c>
      <c r="AR48" s="164" t="n">
        <v>600</v>
      </c>
      <c r="AS48" s="162" t="n">
        <v>0</v>
      </c>
      <c r="AT48" s="162" t="n">
        <v>1000</v>
      </c>
      <c r="AU48" s="162" t="n">
        <v>520</v>
      </c>
      <c r="AV48" s="162" t="n">
        <v>560</v>
      </c>
      <c r="AW48" s="162" t="n">
        <v>135.65</v>
      </c>
      <c r="AX48" s="163" t="s">
        <v>235</v>
      </c>
      <c r="AY48" s="163" t="n">
        <v>1</v>
      </c>
      <c r="AZ48" s="161" t="n">
        <v>409</v>
      </c>
      <c r="BA48" s="161" t="n">
        <v>948</v>
      </c>
      <c r="BB48" s="161" t="n">
        <v>246</v>
      </c>
      <c r="BC48" s="161"/>
      <c r="BD48" s="161"/>
      <c r="BE48" s="161" t="n">
        <v>13.9</v>
      </c>
      <c r="BF48" s="161" t="n">
        <v>76.3</v>
      </c>
      <c r="BG48" s="161" t="n">
        <v>24.8</v>
      </c>
      <c r="BH48" s="161"/>
      <c r="BI48" s="161"/>
      <c r="BJ48" s="165" t="s">
        <v>452</v>
      </c>
      <c r="BK48" s="165" t="s">
        <v>453</v>
      </c>
      <c r="BL48" s="166"/>
      <c r="BM48" s="166"/>
      <c r="BN48" s="166"/>
      <c r="BO48" s="165"/>
      <c r="BP48" s="165"/>
      <c r="BQ48" s="165" t="s">
        <v>454</v>
      </c>
      <c r="BR48" s="162" t="n">
        <v>73</v>
      </c>
      <c r="BS48" s="162" t="n">
        <v>0</v>
      </c>
      <c r="BT48" s="162" t="n">
        <v>73</v>
      </c>
      <c r="BU48" s="162" t="n">
        <v>0</v>
      </c>
      <c r="BV48" s="162" t="n">
        <v>0</v>
      </c>
      <c r="BW48" s="162" t="n">
        <v>0</v>
      </c>
      <c r="BX48" s="162" t="n">
        <v>0</v>
      </c>
      <c r="BY48" s="162" t="n">
        <v>0</v>
      </c>
      <c r="BZ48" s="165" t="n">
        <v>0</v>
      </c>
      <c r="CA48" s="162" t="n">
        <v>0</v>
      </c>
      <c r="CB48" s="162" t="n">
        <v>0</v>
      </c>
      <c r="CC48" s="162" t="n">
        <v>0</v>
      </c>
      <c r="CD48" s="162" t="n">
        <v>0</v>
      </c>
      <c r="CE48" s="162" t="n">
        <v>0</v>
      </c>
      <c r="CF48" s="100" t="n">
        <v>0</v>
      </c>
      <c r="CG48" s="100" t="n">
        <v>0</v>
      </c>
      <c r="CH48" s="167" t="n">
        <v>0</v>
      </c>
      <c r="CI48" s="167" t="n">
        <v>0</v>
      </c>
      <c r="CJ48" s="167" t="n">
        <v>0</v>
      </c>
      <c r="CK48" s="167" t="n">
        <v>0</v>
      </c>
      <c r="CL48" s="167" t="n">
        <v>0</v>
      </c>
      <c r="CM48" s="167" t="n">
        <v>0</v>
      </c>
      <c r="CN48" s="167" t="n">
        <v>0</v>
      </c>
      <c r="CO48" s="168" t="s">
        <v>159</v>
      </c>
      <c r="CP48" s="110" t="n">
        <v>0</v>
      </c>
      <c r="CQ48" s="169" t="s">
        <v>159</v>
      </c>
      <c r="CR48" s="170"/>
    </row>
    <row r="49" customFormat="false" ht="42" hidden="false" customHeight="true" outlineLevel="0" collapsed="false">
      <c r="A49" s="157" t="n">
        <v>12</v>
      </c>
      <c r="B49" s="115" t="s">
        <v>455</v>
      </c>
      <c r="C49" s="115" t="s">
        <v>456</v>
      </c>
      <c r="D49" s="116" t="s">
        <v>457</v>
      </c>
      <c r="E49" s="116" t="s">
        <v>112</v>
      </c>
      <c r="F49" s="172" t="s">
        <v>136</v>
      </c>
      <c r="G49" s="172" t="n">
        <v>0</v>
      </c>
      <c r="H49" s="172" t="s">
        <v>458</v>
      </c>
      <c r="I49" s="172" t="s">
        <v>458</v>
      </c>
      <c r="J49" s="382" t="n">
        <v>6700</v>
      </c>
      <c r="K49" s="473" t="n">
        <v>6212</v>
      </c>
      <c r="L49" s="184" t="s">
        <v>459</v>
      </c>
      <c r="M49" s="183" t="n">
        <v>6307</v>
      </c>
      <c r="N49" s="185" t="n">
        <v>4371</v>
      </c>
      <c r="O49" s="185" t="n">
        <v>2408</v>
      </c>
      <c r="P49" s="185" t="n">
        <v>1963</v>
      </c>
      <c r="Q49" s="199" t="n">
        <v>0</v>
      </c>
      <c r="R49" s="162" t="n">
        <v>26.7</v>
      </c>
      <c r="S49" s="162" t="n">
        <v>17.3</v>
      </c>
      <c r="T49" s="162" t="n">
        <v>0</v>
      </c>
      <c r="U49" s="162" t="n">
        <v>0</v>
      </c>
      <c r="V49" s="162" t="n">
        <v>26.7</v>
      </c>
      <c r="W49" s="162" t="n">
        <v>17.3</v>
      </c>
      <c r="X49" s="162" t="n">
        <v>0</v>
      </c>
      <c r="Y49" s="162" t="n">
        <v>0</v>
      </c>
      <c r="Z49" s="162" t="n">
        <v>0</v>
      </c>
      <c r="AA49" s="161" t="n">
        <v>0</v>
      </c>
      <c r="AB49" s="162" t="n">
        <v>88</v>
      </c>
      <c r="AC49" s="162" t="n">
        <v>59.8</v>
      </c>
      <c r="AD49" s="162" t="n">
        <v>28.2</v>
      </c>
      <c r="AE49" s="162" t="n">
        <v>0</v>
      </c>
      <c r="AF49" s="186" t="n">
        <v>0</v>
      </c>
      <c r="AG49" s="341" t="n">
        <v>0.1</v>
      </c>
      <c r="AH49" s="341" t="n">
        <v>0.08</v>
      </c>
      <c r="AI49" s="188" t="n">
        <v>0.17</v>
      </c>
      <c r="AJ49" s="188" t="n">
        <v>0.06</v>
      </c>
      <c r="AK49" s="189" t="s">
        <v>455</v>
      </c>
      <c r="AL49" s="126" t="s">
        <v>458</v>
      </c>
      <c r="AM49" s="126" t="s">
        <v>120</v>
      </c>
      <c r="AN49" s="126" t="s">
        <v>141</v>
      </c>
      <c r="AO49" s="126" t="s">
        <v>263</v>
      </c>
      <c r="AP49" s="126" t="s">
        <v>263</v>
      </c>
      <c r="AQ49" s="177" t="n">
        <v>235</v>
      </c>
      <c r="AR49" s="177" t="n">
        <v>560</v>
      </c>
      <c r="AS49" s="186" t="n">
        <v>0</v>
      </c>
      <c r="AT49" s="186" t="n">
        <v>960</v>
      </c>
      <c r="AU49" s="186" t="n">
        <v>560</v>
      </c>
      <c r="AV49" s="186" t="n">
        <v>560</v>
      </c>
      <c r="AW49" s="186" t="n">
        <v>88</v>
      </c>
      <c r="AX49" s="163" t="s">
        <v>429</v>
      </c>
      <c r="AY49" s="163" t="n">
        <v>0</v>
      </c>
      <c r="AZ49" s="161" t="n">
        <v>2.5</v>
      </c>
      <c r="BA49" s="185" t="n">
        <v>867</v>
      </c>
      <c r="BB49" s="185" t="n">
        <v>38</v>
      </c>
      <c r="BC49" s="185" t="n">
        <v>134</v>
      </c>
      <c r="BD49" s="185" t="n">
        <v>17.9</v>
      </c>
      <c r="BE49" s="185" t="n">
        <v>1.2</v>
      </c>
      <c r="BF49" s="185" t="n">
        <v>177</v>
      </c>
      <c r="BG49" s="185" t="n">
        <v>13</v>
      </c>
      <c r="BH49" s="185" t="n">
        <v>48</v>
      </c>
      <c r="BI49" s="185" t="n">
        <v>4.9</v>
      </c>
      <c r="BJ49" s="190" t="s">
        <v>243</v>
      </c>
      <c r="BK49" s="190" t="n">
        <v>2009</v>
      </c>
      <c r="BL49" s="191" t="s">
        <v>460</v>
      </c>
      <c r="BM49" s="191" t="s">
        <v>461</v>
      </c>
      <c r="BN49" s="191"/>
      <c r="BO49" s="190" t="s">
        <v>160</v>
      </c>
      <c r="BP49" s="190" t="s">
        <v>160</v>
      </c>
      <c r="BQ49" s="190" t="s">
        <v>160</v>
      </c>
      <c r="BR49" s="186" t="s">
        <v>160</v>
      </c>
      <c r="BS49" s="186" t="n">
        <v>0</v>
      </c>
      <c r="BT49" s="186" t="n">
        <v>85</v>
      </c>
      <c r="BU49" s="186" t="n">
        <v>0</v>
      </c>
      <c r="BV49" s="186" t="n">
        <v>0</v>
      </c>
      <c r="BW49" s="186" t="n">
        <v>0</v>
      </c>
      <c r="BX49" s="186" t="n">
        <v>0</v>
      </c>
      <c r="BY49" s="186" t="n">
        <v>0</v>
      </c>
      <c r="BZ49" s="190" t="n">
        <v>0</v>
      </c>
      <c r="CA49" s="186" t="n">
        <v>0</v>
      </c>
      <c r="CB49" s="186" t="n">
        <v>0</v>
      </c>
      <c r="CC49" s="186" t="n">
        <v>0</v>
      </c>
      <c r="CD49" s="186" t="n">
        <v>0</v>
      </c>
      <c r="CE49" s="186" t="n">
        <v>0</v>
      </c>
      <c r="CF49" s="227" t="n">
        <v>0</v>
      </c>
      <c r="CG49" s="227" t="n">
        <v>0</v>
      </c>
      <c r="CH49" s="201" t="n">
        <v>0</v>
      </c>
      <c r="CI49" s="201" t="n">
        <v>0</v>
      </c>
      <c r="CJ49" s="201" t="n">
        <v>0</v>
      </c>
      <c r="CK49" s="201" t="n">
        <v>0</v>
      </c>
      <c r="CL49" s="201" t="n">
        <v>0</v>
      </c>
      <c r="CM49" s="201" t="n">
        <v>0</v>
      </c>
      <c r="CN49" s="201" t="n">
        <v>0</v>
      </c>
      <c r="CO49" s="305" t="s">
        <v>159</v>
      </c>
      <c r="CP49" s="203" t="n">
        <v>0</v>
      </c>
      <c r="CQ49" s="474"/>
      <c r="CR49" s="204" t="s">
        <v>431</v>
      </c>
    </row>
    <row r="50" customFormat="false" ht="76.5" hidden="false" customHeight="true" outlineLevel="0" collapsed="false">
      <c r="A50" s="214" t="n">
        <v>13</v>
      </c>
      <c r="B50" s="307" t="s">
        <v>462</v>
      </c>
      <c r="C50" s="115" t="s">
        <v>463</v>
      </c>
      <c r="D50" s="93" t="s">
        <v>177</v>
      </c>
      <c r="E50" s="93" t="s">
        <v>112</v>
      </c>
      <c r="F50" s="158" t="s">
        <v>464</v>
      </c>
      <c r="G50" s="158" t="s">
        <v>114</v>
      </c>
      <c r="H50" s="158" t="s">
        <v>465</v>
      </c>
      <c r="I50" s="158" t="s">
        <v>466</v>
      </c>
      <c r="J50" s="95" t="n">
        <v>5500</v>
      </c>
      <c r="K50" s="96" t="n">
        <v>6200</v>
      </c>
      <c r="L50" s="309" t="s">
        <v>467</v>
      </c>
      <c r="M50" s="160" t="n">
        <v>6200</v>
      </c>
      <c r="N50" s="161" t="n">
        <v>5038</v>
      </c>
      <c r="O50" s="161" t="n">
        <v>2649</v>
      </c>
      <c r="P50" s="161" t="n">
        <v>155</v>
      </c>
      <c r="Q50" s="161" t="n">
        <v>0</v>
      </c>
      <c r="R50" s="162" t="n">
        <v>12.4</v>
      </c>
      <c r="S50" s="162" t="n">
        <v>11.2</v>
      </c>
      <c r="T50" s="162" t="n">
        <v>0</v>
      </c>
      <c r="U50" s="162" t="n">
        <v>0</v>
      </c>
      <c r="V50" s="162" t="n">
        <v>12.4</v>
      </c>
      <c r="W50" s="162" t="n">
        <v>11.2</v>
      </c>
      <c r="X50" s="162" t="n">
        <v>0</v>
      </c>
      <c r="Y50" s="162" t="n">
        <v>0</v>
      </c>
      <c r="Z50" s="162" t="n">
        <v>0</v>
      </c>
      <c r="AA50" s="162" t="n">
        <v>0</v>
      </c>
      <c r="AB50" s="162" t="n">
        <v>220</v>
      </c>
      <c r="AC50" s="162" t="n">
        <v>107</v>
      </c>
      <c r="AD50" s="317" t="n">
        <v>3</v>
      </c>
      <c r="AE50" s="317" t="n">
        <v>0</v>
      </c>
      <c r="AF50" s="317" t="n">
        <v>110</v>
      </c>
      <c r="AG50" s="407" t="n">
        <v>0</v>
      </c>
      <c r="AH50" s="407" t="n">
        <v>0</v>
      </c>
      <c r="AI50" s="475" t="n">
        <v>0</v>
      </c>
      <c r="AJ50" s="475" t="n">
        <v>0.03</v>
      </c>
      <c r="AK50" s="476" t="s">
        <v>468</v>
      </c>
      <c r="AL50" s="206" t="s">
        <v>465</v>
      </c>
      <c r="AM50" s="206" t="s">
        <v>120</v>
      </c>
      <c r="AN50" s="206" t="s">
        <v>157</v>
      </c>
      <c r="AO50" s="127"/>
      <c r="AP50" s="127" t="s">
        <v>157</v>
      </c>
      <c r="AQ50" s="164" t="n">
        <v>1000</v>
      </c>
      <c r="AR50" s="164" t="n">
        <v>1500</v>
      </c>
      <c r="AS50" s="161" t="n">
        <v>0</v>
      </c>
      <c r="AT50" s="162" t="n">
        <v>1000</v>
      </c>
      <c r="AU50" s="162" t="n">
        <v>268</v>
      </c>
      <c r="AV50" s="162" t="n">
        <v>332</v>
      </c>
      <c r="AW50" s="161" t="n">
        <v>110</v>
      </c>
      <c r="AX50" s="160" t="s">
        <v>235</v>
      </c>
      <c r="AY50" s="160" t="n">
        <v>1</v>
      </c>
      <c r="AZ50" s="161" t="n">
        <v>420</v>
      </c>
      <c r="BA50" s="161"/>
      <c r="BB50" s="165" t="n">
        <v>280</v>
      </c>
      <c r="BC50" s="165" t="s">
        <v>159</v>
      </c>
      <c r="BD50" s="166" t="s">
        <v>159</v>
      </c>
      <c r="BE50" s="166" t="n">
        <v>14</v>
      </c>
      <c r="BF50" s="166" t="n">
        <v>40</v>
      </c>
      <c r="BG50" s="165" t="n">
        <v>17</v>
      </c>
      <c r="BH50" s="165" t="n">
        <v>28</v>
      </c>
      <c r="BI50" s="165" t="n">
        <v>1</v>
      </c>
      <c r="BJ50" s="162" t="s">
        <v>159</v>
      </c>
      <c r="BK50" s="162" t="s">
        <v>159</v>
      </c>
      <c r="BL50" s="162" t="s">
        <v>159</v>
      </c>
      <c r="BM50" s="162" t="s">
        <v>159</v>
      </c>
      <c r="BN50" s="162" t="s">
        <v>159</v>
      </c>
      <c r="BO50" s="162" t="s">
        <v>159</v>
      </c>
      <c r="BP50" s="162" t="s">
        <v>159</v>
      </c>
      <c r="BQ50" s="174" t="s">
        <v>454</v>
      </c>
      <c r="BR50" s="406" t="n">
        <v>31</v>
      </c>
      <c r="BS50" s="406" t="n">
        <v>0</v>
      </c>
      <c r="BT50" s="162" t="n">
        <v>0</v>
      </c>
      <c r="BU50" s="162" t="n">
        <v>0</v>
      </c>
      <c r="BV50" s="321" t="n">
        <v>0</v>
      </c>
      <c r="BW50" s="167" t="n">
        <v>0</v>
      </c>
      <c r="BX50" s="167" t="n">
        <v>0</v>
      </c>
      <c r="BY50" s="167" t="n">
        <v>31</v>
      </c>
      <c r="BZ50" s="380" t="s">
        <v>469</v>
      </c>
      <c r="CA50" s="167" t="n">
        <v>0</v>
      </c>
      <c r="CB50" s="167" t="n">
        <v>0</v>
      </c>
      <c r="CC50" s="167" t="n">
        <v>0</v>
      </c>
      <c r="CD50" s="322" t="n">
        <v>0</v>
      </c>
      <c r="CE50" s="110" t="n">
        <v>0</v>
      </c>
      <c r="CF50" s="430" t="n">
        <v>0</v>
      </c>
      <c r="CG50" s="430" t="n">
        <v>0</v>
      </c>
      <c r="CH50" s="323" t="n">
        <v>0</v>
      </c>
      <c r="CI50" s="323" t="n">
        <v>0</v>
      </c>
      <c r="CJ50" s="323" t="n">
        <v>0</v>
      </c>
      <c r="CK50" s="323" t="n">
        <v>0</v>
      </c>
      <c r="CL50" s="323" t="n">
        <v>0</v>
      </c>
      <c r="CM50" s="323" t="n">
        <v>0</v>
      </c>
      <c r="CN50" s="323" t="n">
        <v>0</v>
      </c>
      <c r="CO50" s="353" t="s">
        <v>159</v>
      </c>
      <c r="CP50" s="253" t="n">
        <v>0</v>
      </c>
      <c r="CQ50" s="325" t="s">
        <v>159</v>
      </c>
      <c r="CR50" s="326"/>
    </row>
    <row r="51" customFormat="false" ht="28.5" hidden="false" customHeight="true" outlineLevel="0" collapsed="false">
      <c r="A51" s="477" t="n">
        <v>14</v>
      </c>
      <c r="B51" s="217" t="s">
        <v>470</v>
      </c>
      <c r="C51" s="115" t="s">
        <v>471</v>
      </c>
      <c r="D51" s="478" t="s">
        <v>342</v>
      </c>
      <c r="E51" s="216" t="s">
        <v>112</v>
      </c>
      <c r="F51" s="215" t="s">
        <v>113</v>
      </c>
      <c r="G51" s="215" t="s">
        <v>114</v>
      </c>
      <c r="H51" s="215" t="s">
        <v>472</v>
      </c>
      <c r="I51" s="215" t="s">
        <v>472</v>
      </c>
      <c r="J51" s="221" t="n">
        <v>5308</v>
      </c>
      <c r="K51" s="293" t="n">
        <v>6088</v>
      </c>
      <c r="L51" s="220" t="s">
        <v>473</v>
      </c>
      <c r="M51" s="221" t="n">
        <v>6088</v>
      </c>
      <c r="N51" s="222" t="n">
        <v>7063</v>
      </c>
      <c r="O51" s="222" t="n">
        <v>2903</v>
      </c>
      <c r="P51" s="222" t="n">
        <v>3587</v>
      </c>
      <c r="Q51" s="222" t="n">
        <v>84</v>
      </c>
      <c r="R51" s="223" t="n">
        <v>45.8</v>
      </c>
      <c r="S51" s="223" t="n">
        <v>29.5</v>
      </c>
      <c r="T51" s="223" t="s">
        <v>474</v>
      </c>
      <c r="U51" s="223" t="s">
        <v>474</v>
      </c>
      <c r="V51" s="223" t="n">
        <v>45.8</v>
      </c>
      <c r="W51" s="223" t="n">
        <v>29.5</v>
      </c>
      <c r="X51" s="223" t="n">
        <v>15.7</v>
      </c>
      <c r="Y51" s="223" t="n">
        <v>12.6</v>
      </c>
      <c r="Z51" s="223" t="s">
        <v>475</v>
      </c>
      <c r="AA51" s="222" t="n">
        <v>760</v>
      </c>
      <c r="AB51" s="294" t="n">
        <v>74.5</v>
      </c>
      <c r="AC51" s="294" t="n">
        <v>68.9</v>
      </c>
      <c r="AD51" s="294" t="n">
        <v>2.5</v>
      </c>
      <c r="AE51" s="294" t="n">
        <v>3.1</v>
      </c>
      <c r="AF51" s="223" t="n">
        <v>0</v>
      </c>
      <c r="AG51" s="449" t="s">
        <v>475</v>
      </c>
      <c r="AH51" s="449" t="s">
        <v>474</v>
      </c>
      <c r="AI51" s="449" t="s">
        <v>474</v>
      </c>
      <c r="AJ51" s="449" t="s">
        <v>474</v>
      </c>
      <c r="AK51" s="230" t="s">
        <v>476</v>
      </c>
      <c r="AL51" s="479" t="s">
        <v>472</v>
      </c>
      <c r="AM51" s="126" t="s">
        <v>120</v>
      </c>
      <c r="AN51" s="126" t="s">
        <v>159</v>
      </c>
      <c r="AO51" s="126" t="s">
        <v>159</v>
      </c>
      <c r="AP51" s="126" t="s">
        <v>120</v>
      </c>
      <c r="AQ51" s="177" t="s">
        <v>477</v>
      </c>
      <c r="AR51" s="177" t="s">
        <v>475</v>
      </c>
      <c r="AS51" s="186" t="s">
        <v>475</v>
      </c>
      <c r="AT51" s="186" t="n">
        <v>600</v>
      </c>
      <c r="AU51" s="186" t="s">
        <v>474</v>
      </c>
      <c r="AV51" s="186" t="s">
        <v>474</v>
      </c>
      <c r="AW51" s="186" t="n">
        <v>58.9</v>
      </c>
      <c r="AX51" s="189" t="s">
        <v>122</v>
      </c>
      <c r="AY51" s="189" t="n">
        <v>1</v>
      </c>
      <c r="AZ51" s="185" t="n">
        <v>423</v>
      </c>
      <c r="BA51" s="185" t="n">
        <v>1090</v>
      </c>
      <c r="BB51" s="185" t="n">
        <v>330</v>
      </c>
      <c r="BC51" s="185" t="s">
        <v>474</v>
      </c>
      <c r="BD51" s="185" t="s">
        <v>474</v>
      </c>
      <c r="BE51" s="185" t="n">
        <v>29</v>
      </c>
      <c r="BF51" s="185" t="n">
        <v>122</v>
      </c>
      <c r="BG51" s="185" t="n">
        <v>28</v>
      </c>
      <c r="BH51" s="185" t="s">
        <v>474</v>
      </c>
      <c r="BI51" s="185" t="s">
        <v>474</v>
      </c>
      <c r="BJ51" s="190" t="s">
        <v>474</v>
      </c>
      <c r="BK51" s="190" t="s">
        <v>474</v>
      </c>
      <c r="BL51" s="191" t="s">
        <v>474</v>
      </c>
      <c r="BM51" s="191" t="s">
        <v>474</v>
      </c>
      <c r="BN51" s="191" t="s">
        <v>474</v>
      </c>
      <c r="BO51" s="190" t="s">
        <v>475</v>
      </c>
      <c r="BP51" s="190" t="s">
        <v>475</v>
      </c>
      <c r="BQ51" s="190" t="s">
        <v>478</v>
      </c>
      <c r="BR51" s="186" t="n">
        <v>80</v>
      </c>
      <c r="BS51" s="186" t="s">
        <v>475</v>
      </c>
      <c r="BT51" s="186" t="n">
        <v>79</v>
      </c>
      <c r="BU51" s="186" t="s">
        <v>475</v>
      </c>
      <c r="BV51" s="186" t="s">
        <v>475</v>
      </c>
      <c r="BW51" s="186" t="n">
        <v>1</v>
      </c>
      <c r="BX51" s="186" t="s">
        <v>475</v>
      </c>
      <c r="BY51" s="186" t="s">
        <v>475</v>
      </c>
      <c r="BZ51" s="190" t="s">
        <v>475</v>
      </c>
      <c r="CA51" s="186" t="n">
        <v>1154</v>
      </c>
      <c r="CB51" s="186" t="n">
        <v>1154</v>
      </c>
      <c r="CC51" s="186" t="s">
        <v>474</v>
      </c>
      <c r="CD51" s="186" t="s">
        <v>474</v>
      </c>
      <c r="CE51" s="186" t="s">
        <v>475</v>
      </c>
      <c r="CF51" s="227" t="s">
        <v>475</v>
      </c>
      <c r="CG51" s="200" t="n">
        <v>1154</v>
      </c>
      <c r="CH51" s="187" t="n">
        <v>1154</v>
      </c>
      <c r="CI51" s="187" t="s">
        <v>474</v>
      </c>
      <c r="CJ51" s="187" t="s">
        <v>474</v>
      </c>
      <c r="CK51" s="187" t="s">
        <v>474</v>
      </c>
      <c r="CL51" s="187" t="s">
        <v>474</v>
      </c>
      <c r="CM51" s="187" t="s">
        <v>474</v>
      </c>
      <c r="CN51" s="187" t="s">
        <v>474</v>
      </c>
      <c r="CO51" s="288" t="s">
        <v>474</v>
      </c>
      <c r="CP51" s="289" t="s">
        <v>474</v>
      </c>
      <c r="CQ51" s="288" t="s">
        <v>159</v>
      </c>
      <c r="CR51" s="480"/>
      <c r="CS51" s="344"/>
    </row>
    <row r="52" customFormat="false" ht="40.5" hidden="false" customHeight="true" outlineLevel="0" collapsed="false">
      <c r="A52" s="477"/>
      <c r="B52" s="115" t="s">
        <v>470</v>
      </c>
      <c r="C52" s="115" t="s">
        <v>479</v>
      </c>
      <c r="D52" s="481"/>
      <c r="E52" s="93"/>
      <c r="F52" s="158"/>
      <c r="G52" s="158"/>
      <c r="H52" s="158"/>
      <c r="I52" s="158"/>
      <c r="J52" s="160"/>
      <c r="K52" s="460"/>
      <c r="L52" s="94"/>
      <c r="M52" s="160"/>
      <c r="N52" s="161"/>
      <c r="O52" s="161"/>
      <c r="P52" s="161"/>
      <c r="Q52" s="161"/>
      <c r="R52" s="162"/>
      <c r="S52" s="162"/>
      <c r="T52" s="162"/>
      <c r="U52" s="162"/>
      <c r="V52" s="162"/>
      <c r="W52" s="162"/>
      <c r="X52" s="162"/>
      <c r="Y52" s="162"/>
      <c r="Z52" s="162"/>
      <c r="AA52" s="161"/>
      <c r="AB52" s="162"/>
      <c r="AC52" s="162"/>
      <c r="AD52" s="162"/>
      <c r="AE52" s="162"/>
      <c r="AF52" s="162"/>
      <c r="AG52" s="176"/>
      <c r="AH52" s="176"/>
      <c r="AI52" s="176"/>
      <c r="AJ52" s="176"/>
      <c r="AK52" s="163"/>
      <c r="AL52" s="482" t="s">
        <v>480</v>
      </c>
      <c r="AM52" s="126" t="s">
        <v>120</v>
      </c>
      <c r="AN52" s="126" t="s">
        <v>159</v>
      </c>
      <c r="AO52" s="126" t="s">
        <v>159</v>
      </c>
      <c r="AP52" s="126" t="s">
        <v>120</v>
      </c>
      <c r="AQ52" s="177" t="s">
        <v>475</v>
      </c>
      <c r="AR52" s="177" t="s">
        <v>475</v>
      </c>
      <c r="AS52" s="186" t="s">
        <v>475</v>
      </c>
      <c r="AT52" s="186" t="n">
        <v>300</v>
      </c>
      <c r="AU52" s="186" t="s">
        <v>474</v>
      </c>
      <c r="AV52" s="186" t="s">
        <v>474</v>
      </c>
      <c r="AW52" s="186" t="n">
        <v>16.9</v>
      </c>
      <c r="AX52" s="189" t="s">
        <v>122</v>
      </c>
      <c r="AY52" s="189" t="n">
        <v>1</v>
      </c>
      <c r="AZ52" s="185" t="n">
        <v>886</v>
      </c>
      <c r="BA52" s="185" t="n">
        <v>2340</v>
      </c>
      <c r="BB52" s="185" t="n">
        <v>961</v>
      </c>
      <c r="BC52" s="185" t="s">
        <v>474</v>
      </c>
      <c r="BD52" s="185" t="s">
        <v>474</v>
      </c>
      <c r="BE52" s="185" t="n">
        <v>44</v>
      </c>
      <c r="BF52" s="185" t="n">
        <v>127</v>
      </c>
      <c r="BG52" s="185" t="n">
        <v>37</v>
      </c>
      <c r="BH52" s="185" t="s">
        <v>474</v>
      </c>
      <c r="BI52" s="185" t="s">
        <v>474</v>
      </c>
      <c r="BJ52" s="190" t="s">
        <v>474</v>
      </c>
      <c r="BK52" s="190" t="s">
        <v>474</v>
      </c>
      <c r="BL52" s="191" t="s">
        <v>474</v>
      </c>
      <c r="BM52" s="191" t="s">
        <v>474</v>
      </c>
      <c r="BN52" s="191" t="s">
        <v>474</v>
      </c>
      <c r="BO52" s="190" t="s">
        <v>475</v>
      </c>
      <c r="BP52" s="190" t="s">
        <v>475</v>
      </c>
      <c r="BQ52" s="190" t="s">
        <v>478</v>
      </c>
      <c r="BR52" s="186" t="n">
        <v>35</v>
      </c>
      <c r="BS52" s="186" t="s">
        <v>475</v>
      </c>
      <c r="BT52" s="186" t="n">
        <v>34</v>
      </c>
      <c r="BU52" s="186" t="s">
        <v>475</v>
      </c>
      <c r="BV52" s="186" t="s">
        <v>475</v>
      </c>
      <c r="BW52" s="186" t="n">
        <v>1</v>
      </c>
      <c r="BX52" s="186" t="s">
        <v>475</v>
      </c>
      <c r="BY52" s="186" t="s">
        <v>475</v>
      </c>
      <c r="BZ52" s="190" t="s">
        <v>475</v>
      </c>
      <c r="CA52" s="186" t="n">
        <v>0</v>
      </c>
      <c r="CB52" s="186" t="n">
        <v>0</v>
      </c>
      <c r="CC52" s="186" t="s">
        <v>474</v>
      </c>
      <c r="CD52" s="186" t="s">
        <v>474</v>
      </c>
      <c r="CE52" s="186" t="s">
        <v>475</v>
      </c>
      <c r="CF52" s="227" t="s">
        <v>475</v>
      </c>
      <c r="CG52" s="227" t="n">
        <v>0</v>
      </c>
      <c r="CH52" s="201" t="s">
        <v>474</v>
      </c>
      <c r="CI52" s="201" t="s">
        <v>474</v>
      </c>
      <c r="CJ52" s="201" t="s">
        <v>474</v>
      </c>
      <c r="CK52" s="201" t="s">
        <v>474</v>
      </c>
      <c r="CL52" s="201" t="s">
        <v>474</v>
      </c>
      <c r="CM52" s="201" t="s">
        <v>474</v>
      </c>
      <c r="CN52" s="201" t="s">
        <v>474</v>
      </c>
      <c r="CO52" s="202" t="s">
        <v>474</v>
      </c>
      <c r="CP52" s="203" t="s">
        <v>474</v>
      </c>
      <c r="CQ52" s="202" t="s">
        <v>159</v>
      </c>
      <c r="CR52" s="483" t="s">
        <v>481</v>
      </c>
    </row>
    <row r="53" customFormat="false" ht="22.5" hidden="false" customHeight="true" outlineLevel="0" collapsed="false">
      <c r="A53" s="477"/>
      <c r="B53" s="115" t="s">
        <v>470</v>
      </c>
      <c r="C53" s="115"/>
      <c r="D53" s="93"/>
      <c r="E53" s="93"/>
      <c r="F53" s="158"/>
      <c r="G53" s="158"/>
      <c r="H53" s="158"/>
      <c r="I53" s="158"/>
      <c r="J53" s="96"/>
      <c r="K53" s="96"/>
      <c r="L53" s="309"/>
      <c r="M53" s="161"/>
      <c r="N53" s="161"/>
      <c r="O53" s="161"/>
      <c r="P53" s="161"/>
      <c r="Q53" s="161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406"/>
      <c r="AC53" s="406"/>
      <c r="AD53" s="406"/>
      <c r="AE53" s="406"/>
      <c r="AF53" s="463"/>
      <c r="AG53" s="407"/>
      <c r="AH53" s="407"/>
      <c r="AI53" s="464"/>
      <c r="AJ53" s="465"/>
      <c r="AK53" s="164"/>
      <c r="AL53" s="484"/>
      <c r="AM53" s="376"/>
      <c r="AN53" s="376"/>
      <c r="AO53" s="162"/>
      <c r="AP53" s="163"/>
      <c r="AQ53" s="163"/>
      <c r="AR53" s="161"/>
      <c r="AS53" s="161"/>
      <c r="AT53" s="162"/>
      <c r="AU53" s="162"/>
      <c r="AV53" s="162"/>
      <c r="AW53" s="161"/>
      <c r="AX53" s="160"/>
      <c r="AY53" s="160"/>
      <c r="AZ53" s="161"/>
      <c r="BA53" s="161"/>
      <c r="BB53" s="165"/>
      <c r="BC53" s="165"/>
      <c r="BD53" s="166"/>
      <c r="BE53" s="166"/>
      <c r="BF53" s="166"/>
      <c r="BG53" s="165"/>
      <c r="BH53" s="165"/>
      <c r="BI53" s="165"/>
      <c r="BJ53" s="162"/>
      <c r="BK53" s="162"/>
      <c r="BL53" s="162"/>
      <c r="BM53" s="162"/>
      <c r="BN53" s="162"/>
      <c r="BO53" s="162"/>
      <c r="BP53" s="162"/>
      <c r="BQ53" s="162"/>
      <c r="BR53" s="406"/>
      <c r="BS53" s="406"/>
      <c r="BT53" s="162"/>
      <c r="BU53" s="162"/>
      <c r="BV53" s="321"/>
      <c r="BW53" s="167"/>
      <c r="BX53" s="167"/>
      <c r="BY53" s="167"/>
      <c r="BZ53" s="167"/>
      <c r="CA53" s="167"/>
      <c r="CB53" s="167"/>
      <c r="CC53" s="167"/>
      <c r="CD53" s="322"/>
      <c r="CE53" s="110"/>
      <c r="CF53" s="430"/>
      <c r="CG53" s="430"/>
      <c r="CH53" s="304"/>
      <c r="CI53" s="304"/>
      <c r="CJ53" s="304"/>
      <c r="CK53" s="304"/>
      <c r="CL53" s="304"/>
      <c r="CM53" s="304"/>
      <c r="CN53" s="304"/>
      <c r="CO53" s="299"/>
      <c r="CP53" s="301"/>
      <c r="CQ53" s="485"/>
      <c r="CR53" s="326"/>
    </row>
    <row r="54" customFormat="false" ht="40.5" hidden="false" customHeight="true" outlineLevel="0" collapsed="false">
      <c r="A54" s="157" t="n">
        <v>15</v>
      </c>
      <c r="B54" s="115" t="s">
        <v>482</v>
      </c>
      <c r="C54" s="115" t="s">
        <v>483</v>
      </c>
      <c r="D54" s="93" t="s">
        <v>164</v>
      </c>
      <c r="E54" s="93" t="s">
        <v>112</v>
      </c>
      <c r="F54" s="158" t="s">
        <v>113</v>
      </c>
      <c r="G54" s="158" t="s">
        <v>114</v>
      </c>
      <c r="H54" s="486" t="s">
        <v>484</v>
      </c>
      <c r="I54" s="486" t="s">
        <v>485</v>
      </c>
      <c r="J54" s="160" t="n">
        <v>5531</v>
      </c>
      <c r="K54" s="460" t="n">
        <v>3508</v>
      </c>
      <c r="L54" s="94" t="s">
        <v>486</v>
      </c>
      <c r="M54" s="160" t="n">
        <v>3508</v>
      </c>
      <c r="N54" s="161" t="n">
        <v>3367</v>
      </c>
      <c r="O54" s="161" t="n">
        <v>484</v>
      </c>
      <c r="P54" s="161" t="n">
        <v>1200</v>
      </c>
      <c r="Q54" s="161" t="n">
        <v>0</v>
      </c>
      <c r="R54" s="162" t="n">
        <v>2.5</v>
      </c>
      <c r="S54" s="162" t="n">
        <v>1.7</v>
      </c>
      <c r="T54" s="162" t="n">
        <v>0</v>
      </c>
      <c r="U54" s="162" t="n">
        <v>0</v>
      </c>
      <c r="V54" s="162" t="n">
        <v>2.5</v>
      </c>
      <c r="W54" s="162" t="n">
        <v>1.7</v>
      </c>
      <c r="X54" s="205" t="n">
        <v>0</v>
      </c>
      <c r="Y54" s="205" t="n">
        <v>0</v>
      </c>
      <c r="Z54" s="162" t="n">
        <v>0</v>
      </c>
      <c r="AA54" s="161" t="n">
        <v>0</v>
      </c>
      <c r="AB54" s="162" t="n">
        <v>110.5</v>
      </c>
      <c r="AC54" s="162" t="n">
        <v>12</v>
      </c>
      <c r="AD54" s="162" t="n">
        <v>6</v>
      </c>
      <c r="AE54" s="162" t="n">
        <v>0</v>
      </c>
      <c r="AF54" s="205" t="n">
        <v>92.5</v>
      </c>
      <c r="AG54" s="176" t="n">
        <f aca="false">-AM1933</f>
        <v>-0</v>
      </c>
      <c r="AH54" s="176"/>
      <c r="AI54" s="176"/>
      <c r="AJ54" s="176"/>
      <c r="AK54" s="163" t="s">
        <v>487</v>
      </c>
      <c r="AL54" s="126" t="s">
        <v>484</v>
      </c>
      <c r="AM54" s="126" t="s">
        <v>120</v>
      </c>
      <c r="AN54" s="126" t="s">
        <v>159</v>
      </c>
      <c r="AO54" s="126" t="s">
        <v>159</v>
      </c>
      <c r="AP54" s="104" t="s">
        <v>120</v>
      </c>
      <c r="AQ54" s="177" t="n">
        <v>53</v>
      </c>
      <c r="AR54" s="177" t="n">
        <v>60</v>
      </c>
      <c r="AS54" s="186" t="n">
        <v>0</v>
      </c>
      <c r="AT54" s="186" t="n">
        <v>128</v>
      </c>
      <c r="AU54" s="186" t="n">
        <v>46</v>
      </c>
      <c r="AV54" s="186" t="n">
        <v>60</v>
      </c>
      <c r="AW54" s="186" t="n">
        <v>18</v>
      </c>
      <c r="AX54" s="189" t="s">
        <v>235</v>
      </c>
      <c r="AY54" s="189" t="n">
        <v>1</v>
      </c>
      <c r="AZ54" s="487" t="s">
        <v>159</v>
      </c>
      <c r="BA54" s="487" t="s">
        <v>159</v>
      </c>
      <c r="BB54" s="487" t="s">
        <v>159</v>
      </c>
      <c r="BC54" s="487" t="s">
        <v>159</v>
      </c>
      <c r="BD54" s="487" t="s">
        <v>159</v>
      </c>
      <c r="BE54" s="199" t="n">
        <v>8</v>
      </c>
      <c r="BF54" s="199" t="n">
        <v>28</v>
      </c>
      <c r="BG54" s="199" t="n">
        <v>7</v>
      </c>
      <c r="BH54" s="199" t="n">
        <v>2</v>
      </c>
      <c r="BI54" s="199" t="n">
        <v>0.1</v>
      </c>
      <c r="BJ54" s="190" t="s">
        <v>239</v>
      </c>
      <c r="BK54" s="190" t="n">
        <v>2010</v>
      </c>
      <c r="BL54" s="191" t="n">
        <v>0</v>
      </c>
      <c r="BM54" s="191" t="n">
        <v>0</v>
      </c>
      <c r="BN54" s="191" t="n">
        <v>0</v>
      </c>
      <c r="BO54" s="190" t="n">
        <v>0</v>
      </c>
      <c r="BP54" s="190" t="n">
        <v>0</v>
      </c>
      <c r="BQ54" s="190" t="s">
        <v>488</v>
      </c>
      <c r="BR54" s="186" t="n">
        <v>4</v>
      </c>
      <c r="BS54" s="186" t="n">
        <v>0</v>
      </c>
      <c r="BT54" s="186" t="n">
        <v>0</v>
      </c>
      <c r="BU54" s="186" t="n">
        <v>0</v>
      </c>
      <c r="BV54" s="186" t="n">
        <v>0</v>
      </c>
      <c r="BW54" s="186" t="n">
        <v>4</v>
      </c>
      <c r="BX54" s="186" t="n">
        <v>0</v>
      </c>
      <c r="BY54" s="186" t="n">
        <v>0</v>
      </c>
      <c r="BZ54" s="190" t="n">
        <v>0</v>
      </c>
      <c r="CA54" s="187" t="n">
        <v>29.6</v>
      </c>
      <c r="CB54" s="187"/>
      <c r="CC54" s="187" t="n">
        <v>0</v>
      </c>
      <c r="CD54" s="187" t="n">
        <v>0</v>
      </c>
      <c r="CE54" s="187" t="n">
        <v>0</v>
      </c>
      <c r="CF54" s="200" t="n">
        <v>0</v>
      </c>
      <c r="CG54" s="200" t="n">
        <v>29.6</v>
      </c>
      <c r="CH54" s="187" t="n">
        <v>29.6</v>
      </c>
      <c r="CI54" s="187" t="n">
        <v>0</v>
      </c>
      <c r="CJ54" s="187" t="n">
        <v>0</v>
      </c>
      <c r="CK54" s="187" t="n">
        <v>0</v>
      </c>
      <c r="CL54" s="187" t="n">
        <v>0</v>
      </c>
      <c r="CM54" s="187"/>
      <c r="CN54" s="187" t="n">
        <v>0</v>
      </c>
      <c r="CO54" s="288" t="s">
        <v>159</v>
      </c>
      <c r="CP54" s="289" t="n">
        <v>0</v>
      </c>
      <c r="CQ54" s="387" t="s">
        <v>159</v>
      </c>
      <c r="CR54" s="488" t="s">
        <v>489</v>
      </c>
    </row>
    <row r="55" customFormat="false" ht="28.5" hidden="false" customHeight="true" outlineLevel="0" collapsed="false">
      <c r="A55" s="157" t="n">
        <v>16</v>
      </c>
      <c r="B55" s="115" t="s">
        <v>490</v>
      </c>
      <c r="C55" s="115" t="s">
        <v>491</v>
      </c>
      <c r="D55" s="116" t="s">
        <v>111</v>
      </c>
      <c r="E55" s="489" t="s">
        <v>112</v>
      </c>
      <c r="F55" s="158" t="s">
        <v>113</v>
      </c>
      <c r="G55" s="158" t="s">
        <v>114</v>
      </c>
      <c r="H55" s="115" t="s">
        <v>492</v>
      </c>
      <c r="I55" s="115" t="s">
        <v>492</v>
      </c>
      <c r="J55" s="159" t="n">
        <v>9500</v>
      </c>
      <c r="K55" s="96" t="n">
        <v>5515</v>
      </c>
      <c r="L55" s="94" t="s">
        <v>493</v>
      </c>
      <c r="M55" s="160" t="n">
        <v>5515</v>
      </c>
      <c r="N55" s="161" t="n">
        <v>5491</v>
      </c>
      <c r="O55" s="161" t="n">
        <v>4339</v>
      </c>
      <c r="P55" s="161" t="n">
        <v>1122</v>
      </c>
      <c r="Q55" s="161" t="n">
        <v>30</v>
      </c>
      <c r="R55" s="162" t="n">
        <v>0</v>
      </c>
      <c r="S55" s="162" t="n">
        <v>0</v>
      </c>
      <c r="T55" s="162" t="n">
        <v>22.6</v>
      </c>
      <c r="U55" s="162" t="n">
        <v>0</v>
      </c>
      <c r="V55" s="162" t="n">
        <v>22.6</v>
      </c>
      <c r="W55" s="162" t="n">
        <v>0</v>
      </c>
      <c r="X55" s="162"/>
      <c r="Y55" s="162"/>
      <c r="Z55" s="162"/>
      <c r="AA55" s="161"/>
      <c r="AB55" s="162" t="n">
        <v>210.2</v>
      </c>
      <c r="AC55" s="162" t="n">
        <v>201.3</v>
      </c>
      <c r="AD55" s="162" t="n">
        <v>8.9</v>
      </c>
      <c r="AE55" s="162" t="n">
        <v>1.2</v>
      </c>
      <c r="AF55" s="162"/>
      <c r="AG55" s="176"/>
      <c r="AH55" s="176"/>
      <c r="AI55" s="176" t="n">
        <v>0.0275</v>
      </c>
      <c r="AJ55" s="176" t="n">
        <v>0.083</v>
      </c>
      <c r="AK55" s="163" t="s">
        <v>494</v>
      </c>
      <c r="AL55" s="490" t="s">
        <v>495</v>
      </c>
      <c r="AM55" s="127" t="s">
        <v>120</v>
      </c>
      <c r="AN55" s="127" t="s">
        <v>183</v>
      </c>
      <c r="AO55" s="127"/>
      <c r="AP55" s="127" t="s">
        <v>183</v>
      </c>
      <c r="AQ55" s="177" t="n">
        <v>640</v>
      </c>
      <c r="AR55" s="177" t="n">
        <v>1807</v>
      </c>
      <c r="AS55" s="162" t="n">
        <v>0</v>
      </c>
      <c r="AT55" s="162" t="n">
        <v>800</v>
      </c>
      <c r="AU55" s="162" t="n">
        <v>162</v>
      </c>
      <c r="AV55" s="162" t="n">
        <v>1807</v>
      </c>
      <c r="AW55" s="162" t="n">
        <v>210.2</v>
      </c>
      <c r="AX55" s="163" t="s">
        <v>235</v>
      </c>
      <c r="AY55" s="163" t="n">
        <v>1</v>
      </c>
      <c r="AZ55" s="105"/>
      <c r="BA55" s="105"/>
      <c r="BB55" s="105"/>
      <c r="BC55" s="105"/>
      <c r="BD55" s="105"/>
      <c r="BE55" s="199" t="n">
        <v>14.65</v>
      </c>
      <c r="BF55" s="199" t="n">
        <v>58.5</v>
      </c>
      <c r="BG55" s="199" t="n">
        <v>15</v>
      </c>
      <c r="BH55" s="199" t="n">
        <v>23.73</v>
      </c>
      <c r="BI55" s="199" t="n">
        <v>2.53</v>
      </c>
      <c r="BJ55" s="287"/>
      <c r="BK55" s="287"/>
      <c r="BL55" s="491"/>
      <c r="BM55" s="491"/>
      <c r="BN55" s="491"/>
      <c r="BO55" s="287"/>
      <c r="BP55" s="287"/>
      <c r="BQ55" s="287"/>
      <c r="BR55" s="187" t="n">
        <v>584</v>
      </c>
      <c r="BS55" s="162"/>
      <c r="BT55" s="162"/>
      <c r="BU55" s="162"/>
      <c r="BV55" s="162" t="n">
        <v>584</v>
      </c>
      <c r="BW55" s="162"/>
      <c r="BX55" s="162"/>
      <c r="BY55" s="162"/>
      <c r="BZ55" s="165"/>
      <c r="CA55" s="162"/>
      <c r="CB55" s="162"/>
      <c r="CC55" s="162"/>
      <c r="CD55" s="162"/>
      <c r="CE55" s="162"/>
      <c r="CF55" s="100"/>
      <c r="CG55" s="100"/>
      <c r="CH55" s="167"/>
      <c r="CI55" s="167"/>
      <c r="CJ55" s="167"/>
      <c r="CK55" s="167"/>
      <c r="CL55" s="167"/>
      <c r="CM55" s="167"/>
      <c r="CN55" s="167"/>
      <c r="CO55" s="168"/>
      <c r="CP55" s="110"/>
      <c r="CQ55" s="169"/>
      <c r="CR55" s="492"/>
    </row>
    <row r="56" customFormat="false" ht="34.5" hidden="false" customHeight="true" outlineLevel="0" collapsed="false">
      <c r="A56" s="157" t="n">
        <v>17</v>
      </c>
      <c r="B56" s="115" t="s">
        <v>496</v>
      </c>
      <c r="C56" s="115" t="s">
        <v>497</v>
      </c>
      <c r="D56" s="116" t="s">
        <v>215</v>
      </c>
      <c r="E56" s="116" t="s">
        <v>112</v>
      </c>
      <c r="F56" s="172" t="s">
        <v>113</v>
      </c>
      <c r="G56" s="172" t="s">
        <v>114</v>
      </c>
      <c r="H56" s="493" t="s">
        <v>498</v>
      </c>
      <c r="I56" s="493" t="s">
        <v>498</v>
      </c>
      <c r="J56" s="183" t="n">
        <v>5333</v>
      </c>
      <c r="K56" s="197" t="n">
        <v>5137</v>
      </c>
      <c r="L56" s="184" t="s">
        <v>499</v>
      </c>
      <c r="M56" s="338" t="n">
        <v>5137</v>
      </c>
      <c r="N56" s="199" t="n">
        <v>5207</v>
      </c>
      <c r="O56" s="199" t="n">
        <v>4100</v>
      </c>
      <c r="P56" s="199" t="n">
        <v>1107</v>
      </c>
      <c r="Q56" s="185" t="n">
        <v>5</v>
      </c>
      <c r="R56" s="187" t="n">
        <v>67.3</v>
      </c>
      <c r="S56" s="187" t="n">
        <v>41.8</v>
      </c>
      <c r="T56" s="187" t="n">
        <v>5.6</v>
      </c>
      <c r="U56" s="187" t="n">
        <v>5.6</v>
      </c>
      <c r="V56" s="187" t="n">
        <v>72.9</v>
      </c>
      <c r="W56" s="187" t="n">
        <v>41.8</v>
      </c>
      <c r="X56" s="187" t="n">
        <v>8.2</v>
      </c>
      <c r="Y56" s="187" t="n">
        <v>5.6</v>
      </c>
      <c r="Z56" s="187" t="n">
        <v>0</v>
      </c>
      <c r="AA56" s="199" t="n">
        <v>409</v>
      </c>
      <c r="AB56" s="187" t="n">
        <v>217.7</v>
      </c>
      <c r="AC56" s="186" t="n">
        <v>202</v>
      </c>
      <c r="AD56" s="186" t="n">
        <v>15.7</v>
      </c>
      <c r="AE56" s="186" t="n">
        <v>0.001</v>
      </c>
      <c r="AF56" s="186" t="n">
        <v>0</v>
      </c>
      <c r="AG56" s="341" t="n">
        <v>0</v>
      </c>
      <c r="AH56" s="341" t="n">
        <v>0</v>
      </c>
      <c r="AI56" s="341" t="n">
        <v>0.02</v>
      </c>
      <c r="AJ56" s="341"/>
      <c r="AK56" s="189" t="s">
        <v>500</v>
      </c>
      <c r="AL56" s="126" t="s">
        <v>501</v>
      </c>
      <c r="AM56" s="126" t="s">
        <v>120</v>
      </c>
      <c r="AN56" s="126"/>
      <c r="AO56" s="126" t="s">
        <v>502</v>
      </c>
      <c r="AP56" s="126" t="s">
        <v>503</v>
      </c>
      <c r="AQ56" s="177" t="n">
        <v>450</v>
      </c>
      <c r="AR56" s="177" t="n">
        <v>819</v>
      </c>
      <c r="AS56" s="186" t="n">
        <v>0</v>
      </c>
      <c r="AT56" s="186" t="n">
        <v>628.1</v>
      </c>
      <c r="AU56" s="186" t="n">
        <v>400</v>
      </c>
      <c r="AV56" s="186" t="n">
        <v>550</v>
      </c>
      <c r="AW56" s="186" t="n">
        <v>111</v>
      </c>
      <c r="AX56" s="189" t="s">
        <v>235</v>
      </c>
      <c r="AY56" s="189" t="n">
        <v>1</v>
      </c>
      <c r="AZ56" s="185" t="n">
        <v>614</v>
      </c>
      <c r="BA56" s="185" t="n">
        <v>2222</v>
      </c>
      <c r="BB56" s="185" t="n">
        <v>1065.8</v>
      </c>
      <c r="BC56" s="185" t="n">
        <v>0</v>
      </c>
      <c r="BD56" s="185" t="n">
        <v>0</v>
      </c>
      <c r="BE56" s="185" t="n">
        <v>17</v>
      </c>
      <c r="BF56" s="185" t="n">
        <v>48</v>
      </c>
      <c r="BG56" s="185" t="n">
        <v>5.7</v>
      </c>
      <c r="BH56" s="185" t="n">
        <v>0</v>
      </c>
      <c r="BI56" s="185" t="n">
        <v>0</v>
      </c>
      <c r="BJ56" s="190" t="n">
        <v>0</v>
      </c>
      <c r="BK56" s="190" t="n">
        <v>0</v>
      </c>
      <c r="BL56" s="191" t="n">
        <v>0</v>
      </c>
      <c r="BM56" s="191" t="n">
        <v>0</v>
      </c>
      <c r="BN56" s="191" t="n">
        <v>0</v>
      </c>
      <c r="BO56" s="190" t="n">
        <v>0</v>
      </c>
      <c r="BP56" s="190" t="n">
        <v>0</v>
      </c>
      <c r="BQ56" s="190" t="n">
        <v>0</v>
      </c>
      <c r="BR56" s="186" t="n">
        <v>40</v>
      </c>
      <c r="BS56" s="186" t="n">
        <v>0</v>
      </c>
      <c r="BT56" s="186" t="n">
        <v>0</v>
      </c>
      <c r="BU56" s="187" t="n">
        <v>0</v>
      </c>
      <c r="BV56" s="187" t="n">
        <v>40</v>
      </c>
      <c r="BW56" s="187" t="n">
        <v>0</v>
      </c>
      <c r="BX56" s="187" t="n">
        <v>0</v>
      </c>
      <c r="BY56" s="187" t="n">
        <v>0</v>
      </c>
      <c r="BZ56" s="287" t="n">
        <v>0</v>
      </c>
      <c r="CA56" s="187" t="n">
        <v>1334</v>
      </c>
      <c r="CB56" s="187" t="n">
        <v>1208</v>
      </c>
      <c r="CC56" s="187" t="n">
        <v>0</v>
      </c>
      <c r="CD56" s="187" t="n">
        <v>0</v>
      </c>
      <c r="CE56" s="187" t="n">
        <v>0</v>
      </c>
      <c r="CF56" s="200" t="n">
        <v>0</v>
      </c>
      <c r="CG56" s="200" t="n">
        <v>1334</v>
      </c>
      <c r="CH56" s="187" t="n">
        <v>734</v>
      </c>
      <c r="CI56" s="187" t="n">
        <v>0</v>
      </c>
      <c r="CJ56" s="187" t="n">
        <v>600</v>
      </c>
      <c r="CK56" s="187" t="n">
        <v>0</v>
      </c>
      <c r="CL56" s="187" t="n">
        <v>0</v>
      </c>
      <c r="CM56" s="187" t="n">
        <v>425</v>
      </c>
      <c r="CN56" s="187" t="n">
        <v>0</v>
      </c>
      <c r="CO56" s="288" t="s">
        <v>159</v>
      </c>
      <c r="CP56" s="289" t="n">
        <v>0</v>
      </c>
      <c r="CQ56" s="202" t="s">
        <v>159</v>
      </c>
      <c r="CR56" s="204"/>
    </row>
    <row r="57" customFormat="false" ht="57" hidden="false" customHeight="false" outlineLevel="0" collapsed="false">
      <c r="A57" s="157" t="n">
        <v>18</v>
      </c>
      <c r="B57" s="115" t="s">
        <v>504</v>
      </c>
      <c r="C57" s="115" t="s">
        <v>505</v>
      </c>
      <c r="D57" s="93" t="s">
        <v>164</v>
      </c>
      <c r="E57" s="93" t="s">
        <v>112</v>
      </c>
      <c r="F57" s="158" t="s">
        <v>113</v>
      </c>
      <c r="G57" s="158" t="s">
        <v>114</v>
      </c>
      <c r="H57" s="158" t="s">
        <v>506</v>
      </c>
      <c r="I57" s="158" t="s">
        <v>506</v>
      </c>
      <c r="J57" s="159" t="n">
        <v>11632</v>
      </c>
      <c r="K57" s="96" t="n">
        <v>5057</v>
      </c>
      <c r="L57" s="94" t="s">
        <v>507</v>
      </c>
      <c r="M57" s="358" t="n">
        <v>5057</v>
      </c>
      <c r="N57" s="345" t="n">
        <v>4868</v>
      </c>
      <c r="O57" s="345" t="n">
        <v>2239</v>
      </c>
      <c r="P57" s="345" t="n">
        <v>2629</v>
      </c>
      <c r="Q57" s="161" t="n">
        <v>0</v>
      </c>
      <c r="R57" s="162" t="n">
        <v>15.9</v>
      </c>
      <c r="S57" s="162" t="n">
        <v>15.9</v>
      </c>
      <c r="T57" s="162" t="n">
        <v>0</v>
      </c>
      <c r="U57" s="162" t="n">
        <v>0</v>
      </c>
      <c r="V57" s="162" t="n">
        <v>15.9</v>
      </c>
      <c r="W57" s="162" t="n">
        <v>15.9</v>
      </c>
      <c r="X57" s="162" t="n">
        <v>1.6</v>
      </c>
      <c r="Y57" s="162" t="n">
        <v>1.6</v>
      </c>
      <c r="Z57" s="162" t="n">
        <v>0</v>
      </c>
      <c r="AA57" s="161" t="n">
        <v>166</v>
      </c>
      <c r="AB57" s="162" t="n">
        <v>203</v>
      </c>
      <c r="AC57" s="205" t="n">
        <v>193.6</v>
      </c>
      <c r="AD57" s="205" t="n">
        <v>9.4</v>
      </c>
      <c r="AE57" s="162" t="n">
        <v>0</v>
      </c>
      <c r="AF57" s="162" t="n">
        <v>0</v>
      </c>
      <c r="AG57" s="176" t="n">
        <v>0</v>
      </c>
      <c r="AH57" s="176" t="n">
        <v>0</v>
      </c>
      <c r="AI57" s="176" t="n">
        <v>0</v>
      </c>
      <c r="AJ57" s="176" t="n">
        <v>0</v>
      </c>
      <c r="AK57" s="163" t="s">
        <v>508</v>
      </c>
      <c r="AL57" s="127" t="s">
        <v>509</v>
      </c>
      <c r="AM57" s="207" t="s">
        <v>120</v>
      </c>
      <c r="AN57" s="207" t="s">
        <v>510</v>
      </c>
      <c r="AO57" s="207"/>
      <c r="AP57" s="207" t="s">
        <v>510</v>
      </c>
      <c r="AQ57" s="164" t="n">
        <v>1200</v>
      </c>
      <c r="AR57" s="164" t="n">
        <v>1200</v>
      </c>
      <c r="AS57" s="162" t="n">
        <v>0</v>
      </c>
      <c r="AT57" s="162" t="n">
        <v>0</v>
      </c>
      <c r="AU57" s="162" t="n">
        <v>556</v>
      </c>
      <c r="AV57" s="162" t="n">
        <v>1200</v>
      </c>
      <c r="AW57" s="205" t="n">
        <v>203</v>
      </c>
      <c r="AX57" s="163" t="s">
        <v>235</v>
      </c>
      <c r="AY57" s="163" t="n">
        <v>1</v>
      </c>
      <c r="AZ57" s="161" t="n">
        <v>290</v>
      </c>
      <c r="BA57" s="161" t="n">
        <v>476</v>
      </c>
      <c r="BB57" s="161" t="n">
        <v>225</v>
      </c>
      <c r="BC57" s="161"/>
      <c r="BD57" s="161"/>
      <c r="BE57" s="161" t="n">
        <v>12</v>
      </c>
      <c r="BF57" s="345" t="n">
        <v>43</v>
      </c>
      <c r="BG57" s="161" t="n">
        <v>30</v>
      </c>
      <c r="BH57" s="161"/>
      <c r="BI57" s="161"/>
      <c r="BJ57" s="165" t="s">
        <v>142</v>
      </c>
      <c r="BK57" s="165" t="n">
        <v>2010</v>
      </c>
      <c r="BL57" s="166" t="n">
        <v>0</v>
      </c>
      <c r="BM57" s="494" t="s">
        <v>511</v>
      </c>
      <c r="BN57" s="166" t="n">
        <v>0</v>
      </c>
      <c r="BO57" s="165" t="n">
        <v>2010</v>
      </c>
      <c r="BP57" s="165" t="n">
        <v>2010</v>
      </c>
      <c r="BQ57" s="165" t="s">
        <v>512</v>
      </c>
      <c r="BR57" s="205" t="n">
        <v>19</v>
      </c>
      <c r="BS57" s="162" t="n">
        <v>0</v>
      </c>
      <c r="BT57" s="162" t="n">
        <v>0</v>
      </c>
      <c r="BU57" s="162" t="n">
        <v>0</v>
      </c>
      <c r="BV57" s="162" t="n">
        <v>0</v>
      </c>
      <c r="BW57" s="205" t="n">
        <v>19</v>
      </c>
      <c r="BX57" s="162" t="n">
        <v>0</v>
      </c>
      <c r="BY57" s="162" t="n">
        <v>0</v>
      </c>
      <c r="BZ57" s="165" t="n">
        <v>0</v>
      </c>
      <c r="CA57" s="162" t="n">
        <v>282</v>
      </c>
      <c r="CB57" s="162" t="n">
        <v>282</v>
      </c>
      <c r="CC57" s="162" t="n">
        <v>0</v>
      </c>
      <c r="CD57" s="162"/>
      <c r="CE57" s="162" t="n">
        <v>0</v>
      </c>
      <c r="CF57" s="100" t="n">
        <v>0</v>
      </c>
      <c r="CG57" s="100" t="n">
        <v>282</v>
      </c>
      <c r="CH57" s="167" t="n">
        <v>165</v>
      </c>
      <c r="CI57" s="167"/>
      <c r="CJ57" s="167" t="n">
        <v>117</v>
      </c>
      <c r="CK57" s="167"/>
      <c r="CL57" s="167"/>
      <c r="CM57" s="167"/>
      <c r="CN57" s="167"/>
      <c r="CO57" s="168"/>
      <c r="CP57" s="110"/>
      <c r="CQ57" s="169"/>
      <c r="CR57" s="299"/>
    </row>
    <row r="58" customFormat="false" ht="61.5" hidden="false" customHeight="true" outlineLevel="0" collapsed="false">
      <c r="A58" s="157" t="n">
        <v>19</v>
      </c>
      <c r="B58" s="92" t="s">
        <v>513</v>
      </c>
      <c r="C58" s="92" t="s">
        <v>514</v>
      </c>
      <c r="D58" s="93" t="s">
        <v>111</v>
      </c>
      <c r="E58" s="93" t="s">
        <v>112</v>
      </c>
      <c r="F58" s="158" t="s">
        <v>113</v>
      </c>
      <c r="G58" s="158" t="s">
        <v>114</v>
      </c>
      <c r="H58" s="158" t="s">
        <v>515</v>
      </c>
      <c r="I58" s="158" t="s">
        <v>515</v>
      </c>
      <c r="J58" s="159" t="n">
        <v>5003</v>
      </c>
      <c r="K58" s="96" t="n">
        <v>5003</v>
      </c>
      <c r="L58" s="184" t="s">
        <v>516</v>
      </c>
      <c r="M58" s="160" t="n">
        <v>2900</v>
      </c>
      <c r="N58" s="161" t="n">
        <v>1007</v>
      </c>
      <c r="O58" s="161" t="n">
        <v>220</v>
      </c>
      <c r="P58" s="161" t="n">
        <v>783</v>
      </c>
      <c r="Q58" s="161" t="n">
        <v>4</v>
      </c>
      <c r="R58" s="205" t="n">
        <v>2</v>
      </c>
      <c r="S58" s="205" t="n">
        <v>0.6</v>
      </c>
      <c r="T58" s="205" t="n">
        <v>0</v>
      </c>
      <c r="U58" s="205" t="n">
        <v>0</v>
      </c>
      <c r="V58" s="162" t="n">
        <v>2</v>
      </c>
      <c r="W58" s="162" t="n">
        <v>0.6</v>
      </c>
      <c r="X58" s="162" t="n">
        <v>0</v>
      </c>
      <c r="Y58" s="162" t="n">
        <v>0</v>
      </c>
      <c r="Z58" s="162" t="n">
        <v>0</v>
      </c>
      <c r="AA58" s="161" t="n">
        <v>0</v>
      </c>
      <c r="AB58" s="162" t="n">
        <v>160</v>
      </c>
      <c r="AC58" s="162" t="n">
        <v>80</v>
      </c>
      <c r="AD58" s="162" t="n">
        <v>10</v>
      </c>
      <c r="AE58" s="162" t="n">
        <v>0.5</v>
      </c>
      <c r="AF58" s="162" t="n">
        <v>70</v>
      </c>
      <c r="AG58" s="176" t="n">
        <v>0.61</v>
      </c>
      <c r="AH58" s="176" t="n">
        <v>0.386</v>
      </c>
      <c r="AI58" s="176" t="n">
        <v>0.1</v>
      </c>
      <c r="AJ58" s="176" t="n">
        <v>0.05</v>
      </c>
      <c r="AK58" s="163" t="s">
        <v>517</v>
      </c>
      <c r="AL58" s="127" t="s">
        <v>515</v>
      </c>
      <c r="AM58" s="127" t="s">
        <v>120</v>
      </c>
      <c r="AN58" s="127" t="s">
        <v>205</v>
      </c>
      <c r="AO58" s="127" t="s">
        <v>420</v>
      </c>
      <c r="AP58" s="127" t="s">
        <v>518</v>
      </c>
      <c r="AQ58" s="164" t="n">
        <v>340</v>
      </c>
      <c r="AR58" s="164" t="n">
        <v>0</v>
      </c>
      <c r="AS58" s="162" t="n">
        <v>0</v>
      </c>
      <c r="AT58" s="162" t="n">
        <v>880</v>
      </c>
      <c r="AU58" s="162" t="n">
        <v>340</v>
      </c>
      <c r="AV58" s="162" t="n">
        <v>340</v>
      </c>
      <c r="AW58" s="162" t="n">
        <v>89</v>
      </c>
      <c r="AX58" s="163" t="s">
        <v>235</v>
      </c>
      <c r="AY58" s="163" t="n">
        <v>1</v>
      </c>
      <c r="AZ58" s="161" t="n">
        <v>285</v>
      </c>
      <c r="BA58" s="161" t="n">
        <v>577</v>
      </c>
      <c r="BB58" s="161" t="n">
        <v>230</v>
      </c>
      <c r="BC58" s="161" t="n">
        <v>58</v>
      </c>
      <c r="BD58" s="161" t="n">
        <v>8.8</v>
      </c>
      <c r="BE58" s="161" t="n">
        <v>15</v>
      </c>
      <c r="BF58" s="161" t="n">
        <v>34</v>
      </c>
      <c r="BG58" s="161" t="n">
        <v>16</v>
      </c>
      <c r="BH58" s="161" t="n">
        <v>28</v>
      </c>
      <c r="BI58" s="161" t="n">
        <v>0.04</v>
      </c>
      <c r="BJ58" s="165" t="s">
        <v>243</v>
      </c>
      <c r="BK58" s="165" t="n">
        <v>2014</v>
      </c>
      <c r="BL58" s="166" t="n">
        <v>0</v>
      </c>
      <c r="BM58" s="166" t="n">
        <v>0</v>
      </c>
      <c r="BN58" s="166" t="n">
        <v>0</v>
      </c>
      <c r="BO58" s="165" t="n">
        <v>0</v>
      </c>
      <c r="BP58" s="165" t="n">
        <v>0</v>
      </c>
      <c r="BQ58" s="165" t="s">
        <v>519</v>
      </c>
      <c r="BR58" s="205" t="n">
        <v>18</v>
      </c>
      <c r="BS58" s="205" t="n">
        <v>18</v>
      </c>
      <c r="BT58" s="162" t="n">
        <v>0</v>
      </c>
      <c r="BU58" s="162" t="n">
        <v>0</v>
      </c>
      <c r="BV58" s="162" t="n">
        <v>0</v>
      </c>
      <c r="BW58" s="162" t="n">
        <v>0</v>
      </c>
      <c r="BX58" s="162" t="n">
        <v>0</v>
      </c>
      <c r="BY58" s="162" t="n">
        <v>0</v>
      </c>
      <c r="BZ58" s="165" t="n">
        <v>0</v>
      </c>
      <c r="CA58" s="162" t="n">
        <v>0</v>
      </c>
      <c r="CB58" s="162" t="n">
        <v>0</v>
      </c>
      <c r="CC58" s="162" t="n">
        <v>0</v>
      </c>
      <c r="CD58" s="162" t="n">
        <v>0</v>
      </c>
      <c r="CE58" s="162" t="n">
        <v>0</v>
      </c>
      <c r="CF58" s="100" t="n">
        <v>0</v>
      </c>
      <c r="CG58" s="100" t="n">
        <v>0</v>
      </c>
      <c r="CH58" s="167" t="n">
        <v>0</v>
      </c>
      <c r="CI58" s="167" t="n">
        <v>0</v>
      </c>
      <c r="CJ58" s="167" t="n">
        <v>0</v>
      </c>
      <c r="CK58" s="167" t="n">
        <v>0</v>
      </c>
      <c r="CL58" s="167" t="n">
        <v>0</v>
      </c>
      <c r="CM58" s="167" t="n">
        <v>0</v>
      </c>
      <c r="CN58" s="167" t="n">
        <v>0</v>
      </c>
      <c r="CO58" s="168" t="n">
        <v>0</v>
      </c>
      <c r="CP58" s="110" t="n">
        <v>0</v>
      </c>
      <c r="CQ58" s="169" t="n">
        <v>0</v>
      </c>
      <c r="CR58" s="170"/>
    </row>
    <row r="59" customFormat="false" ht="78" hidden="false" customHeight="true" outlineLevel="0" collapsed="false">
      <c r="A59" s="157" t="n">
        <v>20</v>
      </c>
      <c r="B59" s="172" t="s">
        <v>520</v>
      </c>
      <c r="C59" s="495" t="s">
        <v>521</v>
      </c>
      <c r="D59" s="116" t="s">
        <v>177</v>
      </c>
      <c r="E59" s="116" t="s">
        <v>112</v>
      </c>
      <c r="F59" s="172" t="s">
        <v>113</v>
      </c>
      <c r="G59" s="172" t="s">
        <v>114</v>
      </c>
      <c r="H59" s="172" t="s">
        <v>522</v>
      </c>
      <c r="I59" s="172" t="s">
        <v>523</v>
      </c>
      <c r="J59" s="183" t="n">
        <v>4470</v>
      </c>
      <c r="K59" s="197" t="n">
        <v>4948</v>
      </c>
      <c r="L59" s="184" t="s">
        <v>524</v>
      </c>
      <c r="M59" s="183" t="n">
        <v>4948</v>
      </c>
      <c r="N59" s="185" t="n">
        <v>4750</v>
      </c>
      <c r="O59" s="185" t="n">
        <v>1773</v>
      </c>
      <c r="P59" s="185" t="n">
        <v>612</v>
      </c>
      <c r="Q59" s="185" t="s">
        <v>159</v>
      </c>
      <c r="R59" s="186" t="n">
        <v>3.8</v>
      </c>
      <c r="S59" s="186" t="n">
        <v>1.5</v>
      </c>
      <c r="T59" s="186" t="s">
        <v>159</v>
      </c>
      <c r="U59" s="186" t="s">
        <v>159</v>
      </c>
      <c r="V59" s="186" t="n">
        <v>3.8</v>
      </c>
      <c r="W59" s="186" t="n">
        <v>1.5</v>
      </c>
      <c r="X59" s="186"/>
      <c r="Y59" s="186"/>
      <c r="Z59" s="186"/>
      <c r="AA59" s="185"/>
      <c r="AB59" s="186" t="n">
        <v>200.8</v>
      </c>
      <c r="AC59" s="187" t="n">
        <v>54.5</v>
      </c>
      <c r="AD59" s="384" t="n">
        <v>18.8</v>
      </c>
      <c r="AE59" s="187"/>
      <c r="AF59" s="187" t="n">
        <v>127.5</v>
      </c>
      <c r="AG59" s="284"/>
      <c r="AH59" s="284"/>
      <c r="AI59" s="284"/>
      <c r="AJ59" s="284"/>
      <c r="AK59" s="288" t="s">
        <v>525</v>
      </c>
      <c r="AL59" s="104" t="s">
        <v>522</v>
      </c>
      <c r="AM59" s="126" t="s">
        <v>120</v>
      </c>
      <c r="AN59" s="126" t="s">
        <v>314</v>
      </c>
      <c r="AO59" s="126" t="s">
        <v>315</v>
      </c>
      <c r="AP59" s="126"/>
      <c r="AQ59" s="285" t="n">
        <v>400</v>
      </c>
      <c r="AR59" s="177" t="n">
        <v>400</v>
      </c>
      <c r="AS59" s="225"/>
      <c r="AT59" s="286" t="n">
        <v>400</v>
      </c>
      <c r="AU59" s="187" t="n">
        <v>400</v>
      </c>
      <c r="AV59" s="187" t="n">
        <v>400</v>
      </c>
      <c r="AW59" s="187" t="n">
        <v>73.3</v>
      </c>
      <c r="AX59" s="189" t="s">
        <v>235</v>
      </c>
      <c r="AY59" s="189" t="n">
        <v>1</v>
      </c>
      <c r="AZ59" s="185" t="s">
        <v>159</v>
      </c>
      <c r="BA59" s="185" t="s">
        <v>159</v>
      </c>
      <c r="BB59" s="185" t="s">
        <v>159</v>
      </c>
      <c r="BC59" s="185" t="s">
        <v>159</v>
      </c>
      <c r="BD59" s="185" t="s">
        <v>159</v>
      </c>
      <c r="BE59" s="185" t="n">
        <v>24</v>
      </c>
      <c r="BF59" s="185" t="n">
        <v>72</v>
      </c>
      <c r="BG59" s="185" t="n">
        <v>22</v>
      </c>
      <c r="BH59" s="185" t="n">
        <v>4</v>
      </c>
      <c r="BI59" s="198" t="n">
        <v>0.4</v>
      </c>
      <c r="BJ59" s="190" t="s">
        <v>325</v>
      </c>
      <c r="BK59" s="190" t="s">
        <v>526</v>
      </c>
      <c r="BL59" s="191"/>
      <c r="BM59" s="191"/>
      <c r="BN59" s="191"/>
      <c r="BO59" s="190"/>
      <c r="BP59" s="190"/>
      <c r="BQ59" s="190"/>
      <c r="BR59" s="186" t="n">
        <v>18</v>
      </c>
      <c r="BS59" s="187"/>
      <c r="BT59" s="187"/>
      <c r="BU59" s="187"/>
      <c r="BV59" s="187" t="n">
        <v>7</v>
      </c>
      <c r="BW59" s="187" t="n">
        <v>11</v>
      </c>
      <c r="BX59" s="187"/>
      <c r="BY59" s="187"/>
      <c r="BZ59" s="287"/>
      <c r="CA59" s="187"/>
      <c r="CB59" s="187"/>
      <c r="CC59" s="187"/>
      <c r="CD59" s="187" t="n">
        <v>168.5</v>
      </c>
      <c r="CE59" s="187"/>
      <c r="CF59" s="200"/>
      <c r="CG59" s="200" t="n">
        <v>168.5</v>
      </c>
      <c r="CH59" s="187" t="n">
        <v>168.5</v>
      </c>
      <c r="CI59" s="187"/>
      <c r="CJ59" s="187"/>
      <c r="CK59" s="187"/>
      <c r="CL59" s="187"/>
      <c r="CM59" s="187"/>
      <c r="CN59" s="187"/>
      <c r="CO59" s="387"/>
      <c r="CP59" s="289"/>
      <c r="CQ59" s="388"/>
      <c r="CR59" s="389" t="s">
        <v>527</v>
      </c>
    </row>
    <row r="60" customFormat="false" ht="27.75" hidden="false" customHeight="true" outlineLevel="0" collapsed="false">
      <c r="A60" s="157" t="n">
        <v>21</v>
      </c>
      <c r="B60" s="92" t="s">
        <v>528</v>
      </c>
      <c r="C60" s="92" t="s">
        <v>529</v>
      </c>
      <c r="D60" s="489" t="s">
        <v>200</v>
      </c>
      <c r="E60" s="93" t="s">
        <v>112</v>
      </c>
      <c r="F60" s="158" t="s">
        <v>113</v>
      </c>
      <c r="G60" s="158" t="s">
        <v>114</v>
      </c>
      <c r="H60" s="158" t="s">
        <v>530</v>
      </c>
      <c r="I60" s="158" t="s">
        <v>530</v>
      </c>
      <c r="J60" s="159" t="n">
        <v>4863</v>
      </c>
      <c r="K60" s="96" t="n">
        <v>4863</v>
      </c>
      <c r="L60" s="94" t="s">
        <v>531</v>
      </c>
      <c r="M60" s="160" t="n">
        <v>4863</v>
      </c>
      <c r="N60" s="161" t="n">
        <v>4016</v>
      </c>
      <c r="O60" s="345" t="n">
        <v>2917</v>
      </c>
      <c r="P60" s="161" t="n">
        <v>1097</v>
      </c>
      <c r="Q60" s="161" t="n">
        <v>2</v>
      </c>
      <c r="R60" s="162" t="n">
        <v>31.3</v>
      </c>
      <c r="S60" s="162" t="n">
        <v>27.54</v>
      </c>
      <c r="T60" s="162" t="n">
        <v>0</v>
      </c>
      <c r="U60" s="162" t="n">
        <v>0</v>
      </c>
      <c r="V60" s="321" t="n">
        <v>31.3</v>
      </c>
      <c r="W60" s="321" t="n">
        <v>27.54</v>
      </c>
      <c r="X60" s="162" t="n">
        <v>2.2</v>
      </c>
      <c r="Y60" s="162"/>
      <c r="Z60" s="162" t="n">
        <v>0</v>
      </c>
      <c r="AA60" s="161" t="n">
        <v>394</v>
      </c>
      <c r="AB60" s="162" t="n">
        <v>178</v>
      </c>
      <c r="AC60" s="162" t="n">
        <v>132</v>
      </c>
      <c r="AD60" s="162" t="n">
        <v>46</v>
      </c>
      <c r="AE60" s="162" t="n">
        <v>2</v>
      </c>
      <c r="AF60" s="162" t="n">
        <v>0</v>
      </c>
      <c r="AG60" s="176" t="n">
        <v>0</v>
      </c>
      <c r="AH60" s="176" t="n">
        <v>0</v>
      </c>
      <c r="AI60" s="176" t="n">
        <v>0</v>
      </c>
      <c r="AJ60" s="176" t="n">
        <v>0</v>
      </c>
      <c r="AK60" s="92" t="s">
        <v>528</v>
      </c>
      <c r="AL60" s="127" t="s">
        <v>532</v>
      </c>
      <c r="AM60" s="127" t="s">
        <v>120</v>
      </c>
      <c r="AN60" s="127" t="s">
        <v>533</v>
      </c>
      <c r="AO60" s="127" t="s">
        <v>534</v>
      </c>
      <c r="AP60" s="127" t="s">
        <v>534</v>
      </c>
      <c r="AQ60" s="164" t="n">
        <v>400</v>
      </c>
      <c r="AR60" s="164" t="n">
        <v>760</v>
      </c>
      <c r="AS60" s="162" t="n">
        <v>0</v>
      </c>
      <c r="AT60" s="162" t="n">
        <v>1000</v>
      </c>
      <c r="AU60" s="162" t="n">
        <v>700</v>
      </c>
      <c r="AV60" s="162" t="n">
        <v>750</v>
      </c>
      <c r="AW60" s="162" t="n">
        <v>148</v>
      </c>
      <c r="AX60" s="163" t="s">
        <v>235</v>
      </c>
      <c r="AY60" s="163" t="n">
        <v>0</v>
      </c>
      <c r="AZ60" s="161" t="n">
        <v>330</v>
      </c>
      <c r="BA60" s="161" t="n">
        <v>1200</v>
      </c>
      <c r="BB60" s="161" t="n">
        <v>250</v>
      </c>
      <c r="BC60" s="161" t="n">
        <v>0</v>
      </c>
      <c r="BD60" s="161" t="n">
        <v>0</v>
      </c>
      <c r="BE60" s="161" t="n">
        <v>24</v>
      </c>
      <c r="BF60" s="161" t="n">
        <v>116</v>
      </c>
      <c r="BG60" s="161" t="n">
        <v>35</v>
      </c>
      <c r="BH60" s="161" t="n">
        <v>0</v>
      </c>
      <c r="BI60" s="161" t="n">
        <v>0</v>
      </c>
      <c r="BJ60" s="165" t="s">
        <v>325</v>
      </c>
      <c r="BK60" s="165" t="n">
        <v>2010</v>
      </c>
      <c r="BL60" s="166"/>
      <c r="BM60" s="166"/>
      <c r="BN60" s="166" t="n">
        <v>0</v>
      </c>
      <c r="BO60" s="165" t="n">
        <v>0</v>
      </c>
      <c r="BP60" s="165" t="n">
        <v>0</v>
      </c>
      <c r="BQ60" s="165" t="s">
        <v>535</v>
      </c>
      <c r="BR60" s="205" t="n">
        <v>150</v>
      </c>
      <c r="BS60" s="205" t="n">
        <v>50</v>
      </c>
      <c r="BT60" s="205" t="n">
        <v>50</v>
      </c>
      <c r="BU60" s="205" t="n">
        <v>0</v>
      </c>
      <c r="BV60" s="205" t="n">
        <v>0</v>
      </c>
      <c r="BW60" s="205" t="n">
        <v>50</v>
      </c>
      <c r="BX60" s="162" t="n">
        <v>0</v>
      </c>
      <c r="BY60" s="162" t="n">
        <v>0</v>
      </c>
      <c r="BZ60" s="165" t="n">
        <v>0</v>
      </c>
      <c r="CA60" s="162" t="n">
        <v>896.6</v>
      </c>
      <c r="CB60" s="162" t="n">
        <v>896.6</v>
      </c>
      <c r="CC60" s="162"/>
      <c r="CD60" s="162"/>
      <c r="CE60" s="162"/>
      <c r="CF60" s="100"/>
      <c r="CG60" s="100" t="n">
        <v>896.9</v>
      </c>
      <c r="CH60" s="167" t="n">
        <v>896.9</v>
      </c>
      <c r="CI60" s="167"/>
      <c r="CJ60" s="167"/>
      <c r="CK60" s="167"/>
      <c r="CL60" s="167"/>
      <c r="CM60" s="167"/>
      <c r="CN60" s="167"/>
      <c r="CO60" s="168"/>
      <c r="CP60" s="110"/>
      <c r="CQ60" s="169"/>
      <c r="CR60" s="170"/>
    </row>
    <row r="61" customFormat="false" ht="59.25" hidden="false" customHeight="true" outlineLevel="0" collapsed="false">
      <c r="A61" s="157" t="n">
        <v>22</v>
      </c>
      <c r="B61" s="172" t="s">
        <v>536</v>
      </c>
      <c r="C61" s="495" t="s">
        <v>537</v>
      </c>
      <c r="D61" s="116" t="s">
        <v>164</v>
      </c>
      <c r="E61" s="116" t="s">
        <v>112</v>
      </c>
      <c r="F61" s="172" t="s">
        <v>113</v>
      </c>
      <c r="G61" s="172" t="s">
        <v>114</v>
      </c>
      <c r="H61" s="172" t="s">
        <v>538</v>
      </c>
      <c r="I61" s="172" t="s">
        <v>538</v>
      </c>
      <c r="J61" s="183" t="n">
        <v>5380</v>
      </c>
      <c r="K61" s="383" t="n">
        <v>4675</v>
      </c>
      <c r="L61" s="184" t="s">
        <v>539</v>
      </c>
      <c r="M61" s="183" t="n">
        <v>4675</v>
      </c>
      <c r="N61" s="185" t="n">
        <v>4646</v>
      </c>
      <c r="O61" s="185" t="n">
        <v>4225</v>
      </c>
      <c r="P61" s="185" t="n">
        <v>419</v>
      </c>
      <c r="Q61" s="185" t="n">
        <v>2</v>
      </c>
      <c r="R61" s="186" t="n">
        <v>19.7</v>
      </c>
      <c r="S61" s="186" t="n">
        <v>15.9</v>
      </c>
      <c r="T61" s="186" t="n">
        <v>2.1</v>
      </c>
      <c r="U61" s="186" t="n">
        <v>1.7</v>
      </c>
      <c r="V61" s="186" t="n">
        <v>21.8</v>
      </c>
      <c r="W61" s="186" t="n">
        <v>17.6</v>
      </c>
      <c r="X61" s="186" t="n">
        <v>0</v>
      </c>
      <c r="Y61" s="186" t="n">
        <v>0</v>
      </c>
      <c r="Z61" s="186" t="n">
        <v>0</v>
      </c>
      <c r="AA61" s="185" t="n">
        <v>0</v>
      </c>
      <c r="AB61" s="186" t="n">
        <v>127.4</v>
      </c>
      <c r="AC61" s="186" t="n">
        <v>124.7</v>
      </c>
      <c r="AD61" s="186" t="n">
        <v>2.7</v>
      </c>
      <c r="AE61" s="186" t="n">
        <v>0</v>
      </c>
      <c r="AF61" s="187" t="n">
        <v>0</v>
      </c>
      <c r="AG61" s="341" t="n">
        <v>0</v>
      </c>
      <c r="AH61" s="341" t="n">
        <v>0</v>
      </c>
      <c r="AI61" s="341" t="n">
        <v>0</v>
      </c>
      <c r="AJ61" s="341" t="n">
        <v>0</v>
      </c>
      <c r="AK61" s="189" t="s">
        <v>540</v>
      </c>
      <c r="AL61" s="126" t="s">
        <v>538</v>
      </c>
      <c r="AM61" s="126" t="s">
        <v>120</v>
      </c>
      <c r="AN61" s="126" t="s">
        <v>159</v>
      </c>
      <c r="AO61" s="126" t="s">
        <v>159</v>
      </c>
      <c r="AP61" s="126" t="s">
        <v>541</v>
      </c>
      <c r="AQ61" s="177" t="n">
        <v>1508.4</v>
      </c>
      <c r="AR61" s="177" t="n">
        <v>1816.8</v>
      </c>
      <c r="AS61" s="186" t="n">
        <v>0</v>
      </c>
      <c r="AT61" s="186" t="n">
        <v>1816.8</v>
      </c>
      <c r="AU61" s="186" t="n">
        <v>1200</v>
      </c>
      <c r="AV61" s="186" t="n">
        <v>1816.8</v>
      </c>
      <c r="AW61" s="186" t="n">
        <v>127.4</v>
      </c>
      <c r="AX61" s="189" t="s">
        <v>235</v>
      </c>
      <c r="AY61" s="189" t="n">
        <v>1</v>
      </c>
      <c r="AZ61" s="185" t="n">
        <v>58</v>
      </c>
      <c r="BA61" s="185" t="n">
        <v>118</v>
      </c>
      <c r="BB61" s="185" t="n">
        <v>156</v>
      </c>
      <c r="BC61" s="185" t="n">
        <v>22</v>
      </c>
      <c r="BD61" s="185" t="n">
        <v>3</v>
      </c>
      <c r="BE61" s="185" t="n">
        <v>4</v>
      </c>
      <c r="BF61" s="185" t="n">
        <v>30</v>
      </c>
      <c r="BG61" s="185" t="n">
        <v>9</v>
      </c>
      <c r="BH61" s="185" t="n">
        <v>24</v>
      </c>
      <c r="BI61" s="185" t="n">
        <v>4</v>
      </c>
      <c r="BJ61" s="190" t="s">
        <v>159</v>
      </c>
      <c r="BK61" s="190" t="s">
        <v>159</v>
      </c>
      <c r="BL61" s="191" t="s">
        <v>159</v>
      </c>
      <c r="BM61" s="191" t="s">
        <v>159</v>
      </c>
      <c r="BN61" s="191" t="s">
        <v>159</v>
      </c>
      <c r="BO61" s="190" t="s">
        <v>159</v>
      </c>
      <c r="BP61" s="190" t="s">
        <v>159</v>
      </c>
      <c r="BQ61" s="190" t="s">
        <v>128</v>
      </c>
      <c r="BR61" s="186" t="n">
        <v>1.7</v>
      </c>
      <c r="BS61" s="186" t="n">
        <v>1.7</v>
      </c>
      <c r="BT61" s="186" t="n">
        <v>0</v>
      </c>
      <c r="BU61" s="186" t="n">
        <v>0</v>
      </c>
      <c r="BV61" s="186" t="n">
        <v>0</v>
      </c>
      <c r="BW61" s="186" t="n">
        <v>0</v>
      </c>
      <c r="BX61" s="186" t="n">
        <v>0</v>
      </c>
      <c r="BY61" s="186" t="n">
        <v>0</v>
      </c>
      <c r="BZ61" s="190" t="n">
        <v>0</v>
      </c>
      <c r="CA61" s="186" t="n">
        <v>0</v>
      </c>
      <c r="CB61" s="186" t="n">
        <v>0</v>
      </c>
      <c r="CC61" s="186" t="n">
        <v>0</v>
      </c>
      <c r="CD61" s="186" t="n">
        <v>0</v>
      </c>
      <c r="CE61" s="186" t="n">
        <v>0</v>
      </c>
      <c r="CF61" s="227" t="n">
        <v>0</v>
      </c>
      <c r="CG61" s="227" t="n">
        <v>0</v>
      </c>
      <c r="CH61" s="201" t="n">
        <v>0</v>
      </c>
      <c r="CI61" s="201" t="n">
        <v>0</v>
      </c>
      <c r="CJ61" s="201" t="n">
        <v>0</v>
      </c>
      <c r="CK61" s="201" t="n">
        <v>0</v>
      </c>
      <c r="CL61" s="201" t="n">
        <v>0</v>
      </c>
      <c r="CM61" s="201" t="n">
        <v>0</v>
      </c>
      <c r="CN61" s="201" t="n">
        <v>0</v>
      </c>
      <c r="CO61" s="305"/>
      <c r="CP61" s="203" t="n">
        <v>0</v>
      </c>
      <c r="CQ61" s="202" t="s">
        <v>159</v>
      </c>
      <c r="CR61" s="204"/>
    </row>
    <row r="62" customFormat="false" ht="30" hidden="false" customHeight="true" outlineLevel="0" collapsed="false">
      <c r="A62" s="214" t="n">
        <v>23</v>
      </c>
      <c r="B62" s="496" t="s">
        <v>542</v>
      </c>
      <c r="C62" s="252" t="s">
        <v>543</v>
      </c>
      <c r="D62" s="497" t="s">
        <v>353</v>
      </c>
      <c r="E62" s="433" t="s">
        <v>112</v>
      </c>
      <c r="F62" s="252" t="s">
        <v>136</v>
      </c>
      <c r="G62" s="252" t="s">
        <v>114</v>
      </c>
      <c r="H62" s="252" t="s">
        <v>544</v>
      </c>
      <c r="I62" s="252" t="s">
        <v>545</v>
      </c>
      <c r="J62" s="498" t="n">
        <v>6480</v>
      </c>
      <c r="K62" s="435" t="n">
        <v>4464</v>
      </c>
      <c r="L62" s="499" t="s">
        <v>546</v>
      </c>
      <c r="M62" s="437" t="n">
        <v>4464</v>
      </c>
      <c r="N62" s="296" t="n">
        <v>3549</v>
      </c>
      <c r="O62" s="500" t="n">
        <v>3054</v>
      </c>
      <c r="P62" s="500" t="n">
        <v>495</v>
      </c>
      <c r="Q62" s="296" t="n">
        <v>0</v>
      </c>
      <c r="R62" s="261" t="n">
        <v>32.9</v>
      </c>
      <c r="S62" s="261" t="n">
        <v>0</v>
      </c>
      <c r="T62" s="261" t="n">
        <v>0</v>
      </c>
      <c r="U62" s="261" t="n">
        <v>0</v>
      </c>
      <c r="V62" s="261" t="n">
        <v>32.9</v>
      </c>
      <c r="W62" s="261" t="n">
        <v>0</v>
      </c>
      <c r="X62" s="261" t="n">
        <v>0</v>
      </c>
      <c r="Y62" s="261" t="n">
        <v>0</v>
      </c>
      <c r="Z62" s="261" t="n">
        <v>0</v>
      </c>
      <c r="AA62" s="261" t="n">
        <v>0</v>
      </c>
      <c r="AB62" s="261" t="n">
        <v>113.6</v>
      </c>
      <c r="AC62" s="501" t="n">
        <v>109</v>
      </c>
      <c r="AD62" s="501" t="n">
        <v>4.6</v>
      </c>
      <c r="AE62" s="501" t="n">
        <v>0</v>
      </c>
      <c r="AF62" s="502" t="n">
        <v>0</v>
      </c>
      <c r="AG62" s="503" t="n">
        <v>0</v>
      </c>
      <c r="AH62" s="503" t="n">
        <v>0</v>
      </c>
      <c r="AI62" s="504" t="n">
        <v>0.12</v>
      </c>
      <c r="AJ62" s="505" t="n">
        <v>0.65</v>
      </c>
      <c r="AK62" s="506" t="s">
        <v>547</v>
      </c>
      <c r="AL62" s="507" t="s">
        <v>544</v>
      </c>
      <c r="AM62" s="507" t="s">
        <v>120</v>
      </c>
      <c r="AN62" s="507" t="s">
        <v>141</v>
      </c>
      <c r="AO62" s="507" t="s">
        <v>356</v>
      </c>
      <c r="AP62" s="508" t="s">
        <v>548</v>
      </c>
      <c r="AQ62" s="509" t="n">
        <v>300</v>
      </c>
      <c r="AR62" s="509" t="n">
        <v>0</v>
      </c>
      <c r="AS62" s="161" t="n">
        <v>0</v>
      </c>
      <c r="AT62" s="406" t="n">
        <v>1200</v>
      </c>
      <c r="AU62" s="406" t="n">
        <v>1200</v>
      </c>
      <c r="AV62" s="406" t="n">
        <v>1200</v>
      </c>
      <c r="AW62" s="318" t="n">
        <v>113.6</v>
      </c>
      <c r="AX62" s="160" t="s">
        <v>235</v>
      </c>
      <c r="AY62" s="160" t="n">
        <v>1</v>
      </c>
      <c r="AZ62" s="161" t="n">
        <v>0</v>
      </c>
      <c r="BA62" s="161" t="n">
        <v>0</v>
      </c>
      <c r="BB62" s="165" t="n">
        <v>0</v>
      </c>
      <c r="BC62" s="165" t="n">
        <v>0</v>
      </c>
      <c r="BD62" s="166" t="n">
        <v>0</v>
      </c>
      <c r="BE62" s="166" t="n">
        <v>22</v>
      </c>
      <c r="BF62" s="166" t="n">
        <v>128</v>
      </c>
      <c r="BG62" s="165" t="n">
        <v>27</v>
      </c>
      <c r="BH62" s="165" t="n">
        <v>0</v>
      </c>
      <c r="BI62" s="165" t="n">
        <v>0</v>
      </c>
      <c r="BJ62" s="162" t="n">
        <v>0</v>
      </c>
      <c r="BK62" s="162" t="n">
        <v>0</v>
      </c>
      <c r="BL62" s="162" t="n">
        <v>0</v>
      </c>
      <c r="BM62" s="162" t="n">
        <v>0</v>
      </c>
      <c r="BN62" s="162" t="n">
        <v>0</v>
      </c>
      <c r="BO62" s="162" t="n">
        <v>0</v>
      </c>
      <c r="BP62" s="162" t="n">
        <v>0</v>
      </c>
      <c r="BQ62" s="162" t="n">
        <v>0</v>
      </c>
      <c r="BR62" s="406" t="n">
        <v>30</v>
      </c>
      <c r="BS62" s="406" t="n">
        <v>30</v>
      </c>
      <c r="BT62" s="162" t="n">
        <v>0</v>
      </c>
      <c r="BU62" s="162" t="n">
        <v>0</v>
      </c>
      <c r="BV62" s="321" t="n">
        <v>0</v>
      </c>
      <c r="BW62" s="167" t="n">
        <v>0</v>
      </c>
      <c r="BX62" s="167" t="n">
        <v>0</v>
      </c>
      <c r="BY62" s="167" t="n">
        <v>0</v>
      </c>
      <c r="BZ62" s="167" t="n">
        <v>0</v>
      </c>
      <c r="CA62" s="167" t="n">
        <v>0</v>
      </c>
      <c r="CB62" s="167" t="n">
        <v>0</v>
      </c>
      <c r="CC62" s="167" t="n">
        <v>0</v>
      </c>
      <c r="CD62" s="322" t="n">
        <v>0</v>
      </c>
      <c r="CE62" s="110" t="n">
        <v>0</v>
      </c>
      <c r="CF62" s="430" t="n">
        <v>0</v>
      </c>
      <c r="CG62" s="430" t="n">
        <v>0</v>
      </c>
      <c r="CH62" s="304" t="n">
        <v>0</v>
      </c>
      <c r="CI62" s="304" t="n">
        <v>0</v>
      </c>
      <c r="CJ62" s="304" t="n">
        <v>0</v>
      </c>
      <c r="CK62" s="304" t="n">
        <v>0</v>
      </c>
      <c r="CL62" s="304" t="n">
        <v>0</v>
      </c>
      <c r="CM62" s="304" t="n">
        <v>0</v>
      </c>
      <c r="CN62" s="304" t="n">
        <v>0</v>
      </c>
      <c r="CO62" s="299" t="s">
        <v>159</v>
      </c>
      <c r="CP62" s="301" t="n">
        <v>0</v>
      </c>
      <c r="CQ62" s="485" t="s">
        <v>159</v>
      </c>
      <c r="CR62" s="510" t="s">
        <v>549</v>
      </c>
    </row>
    <row r="63" customFormat="false" ht="34.5" hidden="false" customHeight="true" outlineLevel="0" collapsed="false">
      <c r="A63" s="189" t="n">
        <v>24</v>
      </c>
      <c r="B63" s="172" t="s">
        <v>550</v>
      </c>
      <c r="C63" s="172" t="s">
        <v>551</v>
      </c>
      <c r="D63" s="116" t="s">
        <v>111</v>
      </c>
      <c r="E63" s="116" t="s">
        <v>112</v>
      </c>
      <c r="F63" s="172" t="s">
        <v>113</v>
      </c>
      <c r="G63" s="172" t="s">
        <v>114</v>
      </c>
      <c r="H63" s="172" t="s">
        <v>552</v>
      </c>
      <c r="I63" s="172" t="s">
        <v>552</v>
      </c>
      <c r="J63" s="183" t="n">
        <v>0</v>
      </c>
      <c r="K63" s="339" t="n">
        <v>4453</v>
      </c>
      <c r="L63" s="184" t="s">
        <v>553</v>
      </c>
      <c r="M63" s="183" t="n">
        <v>4249</v>
      </c>
      <c r="N63" s="398" t="n">
        <v>4197</v>
      </c>
      <c r="O63" s="398" t="n">
        <v>2961</v>
      </c>
      <c r="P63" s="398" t="n">
        <v>1236</v>
      </c>
      <c r="Q63" s="398" t="s">
        <v>159</v>
      </c>
      <c r="R63" s="186" t="n">
        <v>49.7</v>
      </c>
      <c r="S63" s="186" t="n">
        <v>40</v>
      </c>
      <c r="T63" s="186" t="n">
        <v>0</v>
      </c>
      <c r="U63" s="186" t="n">
        <v>0</v>
      </c>
      <c r="V63" s="186" t="n">
        <v>49.7</v>
      </c>
      <c r="W63" s="186" t="n">
        <v>40</v>
      </c>
      <c r="X63" s="187" t="n">
        <v>17.2</v>
      </c>
      <c r="Y63" s="187" t="n">
        <v>11.5</v>
      </c>
      <c r="Z63" s="186" t="n">
        <v>0</v>
      </c>
      <c r="AA63" s="185" t="n">
        <v>696</v>
      </c>
      <c r="AB63" s="186" t="n">
        <v>110</v>
      </c>
      <c r="AC63" s="187" t="n">
        <v>75.5</v>
      </c>
      <c r="AD63" s="187" t="n">
        <v>34</v>
      </c>
      <c r="AE63" s="187" t="n">
        <v>0</v>
      </c>
      <c r="AF63" s="187" t="n">
        <v>0.5</v>
      </c>
      <c r="AG63" s="284" t="n">
        <v>0</v>
      </c>
      <c r="AH63" s="284" t="n">
        <v>0</v>
      </c>
      <c r="AI63" s="284" t="n">
        <v>0</v>
      </c>
      <c r="AJ63" s="284" t="n">
        <v>0</v>
      </c>
      <c r="AK63" s="288" t="s">
        <v>550</v>
      </c>
      <c r="AL63" s="511" t="s">
        <v>554</v>
      </c>
      <c r="AM63" s="507"/>
      <c r="AN63" s="507"/>
      <c r="AO63" s="507"/>
      <c r="AP63" s="508" t="s">
        <v>503</v>
      </c>
      <c r="AQ63" s="512" t="n">
        <v>120</v>
      </c>
      <c r="AR63" s="513" t="n">
        <v>200</v>
      </c>
      <c r="AS63" s="514" t="n">
        <v>50</v>
      </c>
      <c r="AT63" s="515" t="n">
        <v>200</v>
      </c>
      <c r="AU63" s="294" t="n">
        <v>150</v>
      </c>
      <c r="AV63" s="294" t="n">
        <v>150</v>
      </c>
      <c r="AW63" s="294" t="n">
        <v>29.3</v>
      </c>
      <c r="AX63" s="230" t="s">
        <v>235</v>
      </c>
      <c r="AY63" s="230" t="n">
        <v>1</v>
      </c>
      <c r="AZ63" s="222" t="n">
        <v>156</v>
      </c>
      <c r="BA63" s="222" t="n">
        <v>509</v>
      </c>
      <c r="BB63" s="222" t="n">
        <v>264</v>
      </c>
      <c r="BC63" s="222"/>
      <c r="BD63" s="222"/>
      <c r="BE63" s="222" t="n">
        <v>16</v>
      </c>
      <c r="BF63" s="222" t="n">
        <v>71</v>
      </c>
      <c r="BG63" s="222" t="n">
        <v>32</v>
      </c>
      <c r="BH63" s="222"/>
      <c r="BI63" s="222"/>
      <c r="BJ63" s="453"/>
      <c r="BK63" s="453"/>
      <c r="BL63" s="516"/>
      <c r="BM63" s="516"/>
      <c r="BN63" s="516"/>
      <c r="BO63" s="453"/>
      <c r="BP63" s="453"/>
      <c r="BQ63" s="453" t="s">
        <v>555</v>
      </c>
      <c r="BR63" s="223" t="n">
        <v>20</v>
      </c>
      <c r="BS63" s="294"/>
      <c r="BT63" s="294"/>
      <c r="BU63" s="294"/>
      <c r="BV63" s="294"/>
      <c r="BW63" s="294" t="n">
        <v>10</v>
      </c>
      <c r="BX63" s="294" t="n">
        <v>10</v>
      </c>
      <c r="BY63" s="294"/>
      <c r="BZ63" s="517"/>
      <c r="CA63" s="294" t="n">
        <v>2431.6</v>
      </c>
      <c r="CB63" s="294" t="n">
        <v>2431.6</v>
      </c>
      <c r="CC63" s="294"/>
      <c r="CD63" s="294" t="n">
        <v>381.6</v>
      </c>
      <c r="CE63" s="294" t="n">
        <v>273.8</v>
      </c>
      <c r="CF63" s="518"/>
      <c r="CG63" s="518" t="n">
        <v>2813.2</v>
      </c>
      <c r="CH63" s="294" t="n">
        <v>986.9</v>
      </c>
      <c r="CI63" s="294"/>
      <c r="CJ63" s="294" t="n">
        <v>1826.3</v>
      </c>
      <c r="CK63" s="294"/>
      <c r="CL63" s="294"/>
      <c r="CM63" s="294"/>
      <c r="CN63" s="294"/>
      <c r="CO63" s="519"/>
      <c r="CP63" s="520"/>
      <c r="CQ63" s="521"/>
      <c r="CR63" s="105"/>
    </row>
    <row r="64" customFormat="false" ht="33" hidden="false" customHeight="true" outlineLevel="0" collapsed="false">
      <c r="A64" s="189"/>
      <c r="B64" s="172" t="s">
        <v>550</v>
      </c>
      <c r="C64" s="158"/>
      <c r="D64" s="93"/>
      <c r="E64" s="93"/>
      <c r="F64" s="158"/>
      <c r="G64" s="158"/>
      <c r="H64" s="158"/>
      <c r="I64" s="158"/>
      <c r="J64" s="160"/>
      <c r="K64" s="460"/>
      <c r="L64" s="522"/>
      <c r="M64" s="160"/>
      <c r="N64" s="377"/>
      <c r="O64" s="377"/>
      <c r="P64" s="377"/>
      <c r="Q64" s="523"/>
      <c r="R64" s="162"/>
      <c r="S64" s="162"/>
      <c r="T64" s="162"/>
      <c r="U64" s="162"/>
      <c r="V64" s="162"/>
      <c r="W64" s="162"/>
      <c r="X64" s="162"/>
      <c r="Y64" s="162"/>
      <c r="Z64" s="162"/>
      <c r="AA64" s="161"/>
      <c r="AB64" s="162"/>
      <c r="AC64" s="205"/>
      <c r="AD64" s="205"/>
      <c r="AE64" s="205"/>
      <c r="AF64" s="205"/>
      <c r="AG64" s="524"/>
      <c r="AH64" s="524"/>
      <c r="AI64" s="524"/>
      <c r="AJ64" s="524"/>
      <c r="AK64" s="525"/>
      <c r="AL64" s="526" t="s">
        <v>556</v>
      </c>
      <c r="AM64" s="508" t="s">
        <v>120</v>
      </c>
      <c r="AN64" s="508" t="s">
        <v>557</v>
      </c>
      <c r="AO64" s="508" t="s">
        <v>159</v>
      </c>
      <c r="AP64" s="508" t="s">
        <v>503</v>
      </c>
      <c r="AQ64" s="512" t="n">
        <v>230</v>
      </c>
      <c r="AR64" s="513" t="n">
        <v>300</v>
      </c>
      <c r="AS64" s="514" t="n">
        <v>0</v>
      </c>
      <c r="AT64" s="515" t="n">
        <v>300</v>
      </c>
      <c r="AU64" s="294" t="n">
        <v>300</v>
      </c>
      <c r="AV64" s="294" t="n">
        <v>300</v>
      </c>
      <c r="AW64" s="294" t="n">
        <v>46.2</v>
      </c>
      <c r="AX64" s="230" t="s">
        <v>235</v>
      </c>
      <c r="AY64" s="230" t="n">
        <v>1</v>
      </c>
      <c r="AZ64" s="222" t="n">
        <v>281</v>
      </c>
      <c r="BA64" s="222" t="n">
        <v>1170</v>
      </c>
      <c r="BB64" s="222" t="n">
        <v>457</v>
      </c>
      <c r="BC64" s="222"/>
      <c r="BD64" s="222"/>
      <c r="BE64" s="222" t="n">
        <v>7</v>
      </c>
      <c r="BF64" s="222" t="n">
        <v>30</v>
      </c>
      <c r="BG64" s="222" t="n">
        <v>6</v>
      </c>
      <c r="BH64" s="222"/>
      <c r="BI64" s="222"/>
      <c r="BJ64" s="453"/>
      <c r="BK64" s="453"/>
      <c r="BL64" s="516"/>
      <c r="BM64" s="516"/>
      <c r="BN64" s="516"/>
      <c r="BO64" s="453"/>
      <c r="BP64" s="453"/>
      <c r="BQ64" s="453" t="s">
        <v>555</v>
      </c>
      <c r="BR64" s="223" t="n">
        <v>60</v>
      </c>
      <c r="BS64" s="294"/>
      <c r="BT64" s="294"/>
      <c r="BU64" s="294"/>
      <c r="BV64" s="294"/>
      <c r="BW64" s="294" t="n">
        <v>15</v>
      </c>
      <c r="BX64" s="294" t="n">
        <v>45</v>
      </c>
      <c r="BY64" s="294"/>
      <c r="BZ64" s="517"/>
      <c r="CA64" s="294"/>
      <c r="CB64" s="294"/>
      <c r="CC64" s="294"/>
      <c r="CD64" s="294"/>
      <c r="CE64" s="294"/>
      <c r="CF64" s="518"/>
      <c r="CG64" s="518"/>
      <c r="CH64" s="294"/>
      <c r="CI64" s="294"/>
      <c r="CJ64" s="294"/>
      <c r="CK64" s="294"/>
      <c r="CL64" s="294"/>
      <c r="CM64" s="294"/>
      <c r="CN64" s="294"/>
      <c r="CO64" s="519"/>
      <c r="CP64" s="520"/>
      <c r="CQ64" s="521"/>
      <c r="CR64" s="527"/>
    </row>
    <row r="65" customFormat="false" ht="36.75" hidden="false" customHeight="true" outlineLevel="0" collapsed="false">
      <c r="A65" s="157" t="n">
        <v>25</v>
      </c>
      <c r="B65" s="92" t="s">
        <v>558</v>
      </c>
      <c r="C65" s="115" t="s">
        <v>559</v>
      </c>
      <c r="D65" s="93" t="s">
        <v>353</v>
      </c>
      <c r="E65" s="93" t="s">
        <v>112</v>
      </c>
      <c r="F65" s="158" t="s">
        <v>136</v>
      </c>
      <c r="G65" s="158" t="s">
        <v>114</v>
      </c>
      <c r="H65" s="158" t="s">
        <v>560</v>
      </c>
      <c r="I65" s="158" t="s">
        <v>560</v>
      </c>
      <c r="J65" s="159" t="n">
        <v>4930</v>
      </c>
      <c r="K65" s="96" t="n">
        <v>4451</v>
      </c>
      <c r="L65" s="94" t="s">
        <v>561</v>
      </c>
      <c r="M65" s="160" t="n">
        <v>4451</v>
      </c>
      <c r="N65" s="161" t="n">
        <v>4127</v>
      </c>
      <c r="O65" s="161" t="n">
        <v>3217</v>
      </c>
      <c r="P65" s="161" t="n">
        <v>910</v>
      </c>
      <c r="Q65" s="161" t="n">
        <v>0</v>
      </c>
      <c r="R65" s="162" t="n">
        <v>35</v>
      </c>
      <c r="S65" s="162" t="n">
        <v>30.9</v>
      </c>
      <c r="T65" s="162" t="n">
        <v>0</v>
      </c>
      <c r="U65" s="162" t="n">
        <v>0</v>
      </c>
      <c r="V65" s="162" t="n">
        <v>35</v>
      </c>
      <c r="W65" s="162" t="n">
        <v>30.9</v>
      </c>
      <c r="X65" s="162" t="n">
        <v>0.1</v>
      </c>
      <c r="Y65" s="162" t="n">
        <v>0.1</v>
      </c>
      <c r="Z65" s="162" t="n">
        <v>0</v>
      </c>
      <c r="AA65" s="161" t="n">
        <v>7</v>
      </c>
      <c r="AB65" s="162" t="n">
        <v>144.2</v>
      </c>
      <c r="AC65" s="162" t="n">
        <v>141.3</v>
      </c>
      <c r="AD65" s="162" t="n">
        <v>3.85</v>
      </c>
      <c r="AE65" s="162" t="n">
        <v>0.8</v>
      </c>
      <c r="AF65" s="162" t="n">
        <v>0</v>
      </c>
      <c r="AG65" s="176" t="n">
        <v>0</v>
      </c>
      <c r="AH65" s="176" t="n">
        <v>0</v>
      </c>
      <c r="AI65" s="176" t="n">
        <v>0.02</v>
      </c>
      <c r="AJ65" s="176" t="n">
        <v>0.01</v>
      </c>
      <c r="AK65" s="163" t="s">
        <v>562</v>
      </c>
      <c r="AL65" s="127" t="s">
        <v>563</v>
      </c>
      <c r="AM65" s="127" t="s">
        <v>120</v>
      </c>
      <c r="AN65" s="127" t="s">
        <v>141</v>
      </c>
      <c r="AO65" s="127"/>
      <c r="AP65" s="127" t="s">
        <v>564</v>
      </c>
      <c r="AQ65" s="177" t="n">
        <v>493</v>
      </c>
      <c r="AR65" s="177" t="n">
        <v>640</v>
      </c>
      <c r="AS65" s="186" t="n">
        <v>0</v>
      </c>
      <c r="AT65" s="186" t="n">
        <v>820</v>
      </c>
      <c r="AU65" s="186" t="n">
        <v>820</v>
      </c>
      <c r="AV65" s="186" t="n">
        <v>820</v>
      </c>
      <c r="AW65" s="186" t="n">
        <v>146.4</v>
      </c>
      <c r="AX65" s="189" t="s">
        <v>235</v>
      </c>
      <c r="AY65" s="189" t="n">
        <v>1</v>
      </c>
      <c r="AZ65" s="185" t="n">
        <v>358</v>
      </c>
      <c r="BA65" s="185" t="n">
        <v>778</v>
      </c>
      <c r="BB65" s="185" t="n">
        <v>360</v>
      </c>
      <c r="BC65" s="185" t="n">
        <v>128</v>
      </c>
      <c r="BD65" s="185" t="n">
        <v>17</v>
      </c>
      <c r="BE65" s="185" t="n">
        <v>22</v>
      </c>
      <c r="BF65" s="185" t="n">
        <v>125</v>
      </c>
      <c r="BG65" s="185" t="n">
        <v>8</v>
      </c>
      <c r="BH65" s="185" t="n">
        <v>17</v>
      </c>
      <c r="BI65" s="185" t="n">
        <v>1</v>
      </c>
      <c r="BJ65" s="190" t="s">
        <v>142</v>
      </c>
      <c r="BK65" s="190" t="s">
        <v>565</v>
      </c>
      <c r="BL65" s="191"/>
      <c r="BM65" s="191"/>
      <c r="BN65" s="191"/>
      <c r="BO65" s="287" t="s">
        <v>159</v>
      </c>
      <c r="BP65" s="287" t="s">
        <v>159</v>
      </c>
      <c r="BQ65" s="287" t="s">
        <v>159</v>
      </c>
      <c r="BR65" s="186" t="n">
        <v>45</v>
      </c>
      <c r="BS65" s="186" t="n">
        <v>0</v>
      </c>
      <c r="BT65" s="186" t="n">
        <v>0</v>
      </c>
      <c r="BU65" s="186" t="n">
        <v>0</v>
      </c>
      <c r="BV65" s="186" t="n">
        <v>0</v>
      </c>
      <c r="BW65" s="186" t="n">
        <v>20</v>
      </c>
      <c r="BX65" s="186" t="n">
        <v>45</v>
      </c>
      <c r="BY65" s="186" t="n">
        <v>0</v>
      </c>
      <c r="BZ65" s="190" t="s">
        <v>566</v>
      </c>
      <c r="CA65" s="186" t="n">
        <v>9</v>
      </c>
      <c r="CB65" s="186" t="n">
        <v>9</v>
      </c>
      <c r="CC65" s="186" t="n">
        <v>0</v>
      </c>
      <c r="CD65" s="186" t="n">
        <v>0</v>
      </c>
      <c r="CE65" s="186" t="n">
        <v>0</v>
      </c>
      <c r="CF65" s="227" t="n">
        <v>0</v>
      </c>
      <c r="CG65" s="227" t="n">
        <v>9</v>
      </c>
      <c r="CH65" s="201" t="n">
        <v>9</v>
      </c>
      <c r="CI65" s="201" t="n">
        <v>0</v>
      </c>
      <c r="CJ65" s="201" t="n">
        <v>0</v>
      </c>
      <c r="CK65" s="201" t="n">
        <v>0</v>
      </c>
      <c r="CL65" s="201" t="n">
        <v>0</v>
      </c>
      <c r="CM65" s="201" t="n">
        <v>9</v>
      </c>
      <c r="CN65" s="201" t="n">
        <v>0</v>
      </c>
      <c r="CO65" s="305" t="n">
        <v>0</v>
      </c>
      <c r="CP65" s="388" t="s">
        <v>159</v>
      </c>
      <c r="CQ65" s="289" t="s">
        <v>159</v>
      </c>
      <c r="CR65" s="204"/>
    </row>
    <row r="66" customFormat="false" ht="27" hidden="false" customHeight="true" outlineLevel="0" collapsed="false">
      <c r="A66" s="157" t="n">
        <v>26</v>
      </c>
      <c r="B66" s="92" t="s">
        <v>567</v>
      </c>
      <c r="C66" s="92" t="s">
        <v>568</v>
      </c>
      <c r="D66" s="93" t="s">
        <v>192</v>
      </c>
      <c r="E66" s="93" t="s">
        <v>112</v>
      </c>
      <c r="F66" s="158" t="s">
        <v>569</v>
      </c>
      <c r="G66" s="158" t="s">
        <v>114</v>
      </c>
      <c r="H66" s="158" t="s">
        <v>570</v>
      </c>
      <c r="I66" s="158" t="s">
        <v>570</v>
      </c>
      <c r="J66" s="159" t="n">
        <v>16200</v>
      </c>
      <c r="K66" s="96" t="n">
        <v>7500</v>
      </c>
      <c r="L66" s="528" t="s">
        <v>571</v>
      </c>
      <c r="M66" s="160" t="n">
        <v>7500</v>
      </c>
      <c r="N66" s="161" t="n">
        <v>7233</v>
      </c>
      <c r="O66" s="161" t="n">
        <v>3700</v>
      </c>
      <c r="P66" s="161" t="n">
        <v>3533</v>
      </c>
      <c r="Q66" s="529"/>
      <c r="R66" s="162" t="n">
        <v>41.6</v>
      </c>
      <c r="S66" s="162" t="n">
        <v>15.8</v>
      </c>
      <c r="T66" s="162" t="n">
        <v>0</v>
      </c>
      <c r="U66" s="162" t="n">
        <v>0</v>
      </c>
      <c r="V66" s="162" t="n">
        <v>41.6</v>
      </c>
      <c r="W66" s="162" t="n">
        <v>15.8</v>
      </c>
      <c r="X66" s="162" t="n">
        <v>0</v>
      </c>
      <c r="Y66" s="162" t="n">
        <v>0</v>
      </c>
      <c r="Z66" s="162" t="n">
        <v>0</v>
      </c>
      <c r="AA66" s="161" t="n">
        <v>4</v>
      </c>
      <c r="AB66" s="162" t="n">
        <v>149.4</v>
      </c>
      <c r="AC66" s="162" t="n">
        <v>143.74</v>
      </c>
      <c r="AD66" s="162" t="n">
        <v>5.66</v>
      </c>
      <c r="AE66" s="162"/>
      <c r="AF66" s="128"/>
      <c r="AG66" s="176" t="n">
        <v>0.1258</v>
      </c>
      <c r="AH66" s="176"/>
      <c r="AI66" s="176" t="n">
        <v>0</v>
      </c>
      <c r="AJ66" s="176" t="n">
        <v>0</v>
      </c>
      <c r="AK66" s="163" t="s">
        <v>572</v>
      </c>
      <c r="AL66" s="127" t="s">
        <v>570</v>
      </c>
      <c r="AM66" s="127" t="s">
        <v>120</v>
      </c>
      <c r="AN66" s="127" t="s">
        <v>183</v>
      </c>
      <c r="AO66" s="127" t="s">
        <v>573</v>
      </c>
      <c r="AP66" s="127" t="s">
        <v>573</v>
      </c>
      <c r="AQ66" s="164" t="n">
        <v>380</v>
      </c>
      <c r="AR66" s="164" t="n">
        <v>1500</v>
      </c>
      <c r="AS66" s="162" t="n">
        <v>0</v>
      </c>
      <c r="AT66" s="162" t="n">
        <v>1500</v>
      </c>
      <c r="AU66" s="162" t="n">
        <v>380</v>
      </c>
      <c r="AV66" s="162" t="n">
        <v>380</v>
      </c>
      <c r="AW66" s="162" t="n">
        <v>124</v>
      </c>
      <c r="AX66" s="163" t="s">
        <v>158</v>
      </c>
      <c r="AY66" s="163" t="n">
        <v>1</v>
      </c>
      <c r="AZ66" s="161" t="n">
        <v>291.67</v>
      </c>
      <c r="BA66" s="161" t="n">
        <v>1268.5</v>
      </c>
      <c r="BB66" s="161" t="n">
        <v>885</v>
      </c>
      <c r="BC66" s="161" t="n">
        <v>60.87</v>
      </c>
      <c r="BD66" s="161"/>
      <c r="BE66" s="161" t="n">
        <v>13.03</v>
      </c>
      <c r="BF66" s="161" t="n">
        <v>72</v>
      </c>
      <c r="BG66" s="161" t="n">
        <v>24</v>
      </c>
      <c r="BH66" s="161" t="n">
        <v>51</v>
      </c>
      <c r="BI66" s="161"/>
      <c r="BJ66" s="165"/>
      <c r="BK66" s="165"/>
      <c r="BL66" s="166"/>
      <c r="BM66" s="166"/>
      <c r="BN66" s="166"/>
      <c r="BO66" s="165"/>
      <c r="BP66" s="165"/>
      <c r="BQ66" s="165" t="s">
        <v>574</v>
      </c>
      <c r="BR66" s="162" t="n">
        <v>102</v>
      </c>
      <c r="BS66" s="162" t="n">
        <v>102</v>
      </c>
      <c r="BT66" s="162"/>
      <c r="BU66" s="162"/>
      <c r="BV66" s="162"/>
      <c r="BW66" s="162"/>
      <c r="BX66" s="162"/>
      <c r="BY66" s="162"/>
      <c r="BZ66" s="165"/>
      <c r="CA66" s="162" t="n">
        <v>3.6</v>
      </c>
      <c r="CB66" s="162" t="n">
        <v>0</v>
      </c>
      <c r="CC66" s="162" t="n">
        <v>3.6</v>
      </c>
      <c r="CD66" s="162" t="n">
        <v>0</v>
      </c>
      <c r="CE66" s="162" t="n">
        <v>0</v>
      </c>
      <c r="CF66" s="100" t="n">
        <v>0</v>
      </c>
      <c r="CG66" s="100" t="n">
        <v>3.6</v>
      </c>
      <c r="CH66" s="167" t="n">
        <v>3.6</v>
      </c>
      <c r="CI66" s="167" t="n">
        <v>0</v>
      </c>
      <c r="CJ66" s="167" t="n">
        <v>0</v>
      </c>
      <c r="CK66" s="167" t="n">
        <v>0</v>
      </c>
      <c r="CL66" s="167" t="n">
        <v>0</v>
      </c>
      <c r="CM66" s="167" t="n">
        <v>0</v>
      </c>
      <c r="CN66" s="167" t="n">
        <v>0</v>
      </c>
      <c r="CO66" s="168" t="n">
        <v>0</v>
      </c>
      <c r="CP66" s="110" t="n">
        <v>0</v>
      </c>
      <c r="CQ66" s="169" t="n">
        <v>0</v>
      </c>
      <c r="CR66" s="170"/>
    </row>
    <row r="67" customFormat="false" ht="80.25" hidden="false" customHeight="true" outlineLevel="0" collapsed="false">
      <c r="A67" s="157" t="n">
        <v>27</v>
      </c>
      <c r="B67" s="115" t="s">
        <v>575</v>
      </c>
      <c r="C67" s="115" t="s">
        <v>576</v>
      </c>
      <c r="D67" s="116" t="s">
        <v>192</v>
      </c>
      <c r="E67" s="116" t="s">
        <v>112</v>
      </c>
      <c r="F67" s="172" t="s">
        <v>113</v>
      </c>
      <c r="G67" s="172" t="s">
        <v>114</v>
      </c>
      <c r="H67" s="172" t="s">
        <v>577</v>
      </c>
      <c r="I67" s="172" t="s">
        <v>577</v>
      </c>
      <c r="J67" s="530" t="n">
        <v>3800</v>
      </c>
      <c r="K67" s="531" t="n">
        <v>3979</v>
      </c>
      <c r="L67" s="184" t="s">
        <v>578</v>
      </c>
      <c r="M67" s="183" t="n">
        <v>3979</v>
      </c>
      <c r="N67" s="185" t="n">
        <v>3498</v>
      </c>
      <c r="O67" s="185" t="n">
        <v>2977</v>
      </c>
      <c r="P67" s="185" t="n">
        <v>521</v>
      </c>
      <c r="Q67" s="185" t="n">
        <v>0</v>
      </c>
      <c r="R67" s="186"/>
      <c r="S67" s="186"/>
      <c r="T67" s="186" t="n">
        <v>8.2</v>
      </c>
      <c r="U67" s="186" t="n">
        <v>8.2</v>
      </c>
      <c r="V67" s="186" t="n">
        <v>8.2</v>
      </c>
      <c r="W67" s="186" t="n">
        <v>8.2</v>
      </c>
      <c r="X67" s="186"/>
      <c r="Y67" s="186"/>
      <c r="Z67" s="186"/>
      <c r="AA67" s="185"/>
      <c r="AB67" s="186" t="n">
        <v>127</v>
      </c>
      <c r="AC67" s="186" t="n">
        <v>125.9</v>
      </c>
      <c r="AD67" s="186" t="n">
        <v>1.1</v>
      </c>
      <c r="AE67" s="186"/>
      <c r="AF67" s="186" t="n">
        <v>127</v>
      </c>
      <c r="AG67" s="341"/>
      <c r="AH67" s="341"/>
      <c r="AI67" s="341"/>
      <c r="AJ67" s="341"/>
      <c r="AK67" s="189"/>
      <c r="AL67" s="126"/>
      <c r="AM67" s="104"/>
      <c r="AN67" s="104"/>
      <c r="AO67" s="104"/>
      <c r="AP67" s="104"/>
      <c r="AQ67" s="177"/>
      <c r="AR67" s="177"/>
      <c r="AS67" s="186"/>
      <c r="AT67" s="187"/>
      <c r="AU67" s="186"/>
      <c r="AV67" s="186"/>
      <c r="AW67" s="187"/>
      <c r="AX67" s="189"/>
      <c r="AY67" s="189"/>
      <c r="AZ67" s="185"/>
      <c r="BA67" s="185"/>
      <c r="BB67" s="185"/>
      <c r="BC67" s="185"/>
      <c r="BD67" s="185"/>
      <c r="BE67" s="185"/>
      <c r="BF67" s="185"/>
      <c r="BG67" s="185"/>
      <c r="BH67" s="185"/>
      <c r="BI67" s="185"/>
      <c r="BJ67" s="190" t="s">
        <v>325</v>
      </c>
      <c r="BK67" s="190" t="n">
        <v>2009</v>
      </c>
      <c r="BL67" s="191" t="s">
        <v>377</v>
      </c>
      <c r="BM67" s="191"/>
      <c r="BN67" s="191"/>
      <c r="BO67" s="190"/>
      <c r="BP67" s="190"/>
      <c r="BQ67" s="190"/>
      <c r="BR67" s="186"/>
      <c r="BS67" s="186"/>
      <c r="BT67" s="186"/>
      <c r="BU67" s="186"/>
      <c r="BV67" s="186"/>
      <c r="BW67" s="186"/>
      <c r="BX67" s="186"/>
      <c r="BY67" s="186"/>
      <c r="BZ67" s="190"/>
      <c r="CA67" s="186" t="n">
        <v>81.8</v>
      </c>
      <c r="CB67" s="186"/>
      <c r="CC67" s="186"/>
      <c r="CD67" s="186" t="n">
        <v>480</v>
      </c>
      <c r="CE67" s="186"/>
      <c r="CF67" s="227"/>
      <c r="CG67" s="227" t="n">
        <v>561.8</v>
      </c>
      <c r="CH67" s="201"/>
      <c r="CI67" s="201" t="n">
        <v>561.8</v>
      </c>
      <c r="CJ67" s="201"/>
      <c r="CK67" s="201"/>
      <c r="CL67" s="201"/>
      <c r="CM67" s="201"/>
      <c r="CN67" s="201"/>
      <c r="CO67" s="202"/>
      <c r="CP67" s="203"/>
      <c r="CQ67" s="203"/>
      <c r="CR67" s="532" t="s">
        <v>579</v>
      </c>
    </row>
    <row r="68" customFormat="false" ht="28.5" hidden="false" customHeight="true" outlineLevel="0" collapsed="false">
      <c r="A68" s="171" t="n">
        <v>28</v>
      </c>
      <c r="B68" s="92" t="s">
        <v>580</v>
      </c>
      <c r="C68" s="92" t="s">
        <v>581</v>
      </c>
      <c r="D68" s="425" t="s">
        <v>258</v>
      </c>
      <c r="E68" s="425" t="s">
        <v>112</v>
      </c>
      <c r="F68" s="282" t="s">
        <v>136</v>
      </c>
      <c r="G68" s="282" t="s">
        <v>114</v>
      </c>
      <c r="H68" s="282" t="s">
        <v>582</v>
      </c>
      <c r="I68" s="282" t="s">
        <v>582</v>
      </c>
      <c r="J68" s="533" t="n">
        <v>4240</v>
      </c>
      <c r="K68" s="374" t="n">
        <v>3897</v>
      </c>
      <c r="L68" s="534" t="s">
        <v>583</v>
      </c>
      <c r="M68" s="358" t="n">
        <v>3897</v>
      </c>
      <c r="N68" s="345" t="n">
        <v>3580</v>
      </c>
      <c r="O68" s="345" t="n">
        <v>1358</v>
      </c>
      <c r="P68" s="345" t="n">
        <v>2224</v>
      </c>
      <c r="Q68" s="345" t="n">
        <v>20</v>
      </c>
      <c r="R68" s="205" t="n">
        <v>8.3</v>
      </c>
      <c r="S68" s="205" t="n">
        <v>7.2</v>
      </c>
      <c r="T68" s="205" t="s">
        <v>159</v>
      </c>
      <c r="U68" s="205" t="s">
        <v>159</v>
      </c>
      <c r="V68" s="205" t="n">
        <v>8.3</v>
      </c>
      <c r="W68" s="205" t="n">
        <v>7.2</v>
      </c>
      <c r="X68" s="205" t="s">
        <v>159</v>
      </c>
      <c r="Y68" s="205" t="s">
        <v>159</v>
      </c>
      <c r="Z68" s="205" t="s">
        <v>159</v>
      </c>
      <c r="AA68" s="345" t="s">
        <v>159</v>
      </c>
      <c r="AB68" s="205" t="n">
        <v>48</v>
      </c>
      <c r="AC68" s="205" t="n">
        <v>44</v>
      </c>
      <c r="AD68" s="205" t="n">
        <v>4</v>
      </c>
      <c r="AE68" s="205" t="s">
        <v>159</v>
      </c>
      <c r="AF68" s="205" t="s">
        <v>159</v>
      </c>
      <c r="AG68" s="535" t="s">
        <v>159</v>
      </c>
      <c r="AH68" s="535" t="s">
        <v>159</v>
      </c>
      <c r="AI68" s="535" t="n">
        <v>0.054</v>
      </c>
      <c r="AJ68" s="535" t="n">
        <v>0.18</v>
      </c>
      <c r="AK68" s="525" t="s">
        <v>580</v>
      </c>
      <c r="AL68" s="207" t="s">
        <v>581</v>
      </c>
      <c r="AM68" s="207" t="s">
        <v>120</v>
      </c>
      <c r="AN68" s="207" t="s">
        <v>159</v>
      </c>
      <c r="AO68" s="207" t="s">
        <v>263</v>
      </c>
      <c r="AP68" s="207" t="s">
        <v>159</v>
      </c>
      <c r="AQ68" s="536" t="n">
        <v>225</v>
      </c>
      <c r="AR68" s="536" t="n">
        <v>252</v>
      </c>
      <c r="AS68" s="205" t="s">
        <v>584</v>
      </c>
      <c r="AT68" s="205" t="n">
        <v>195</v>
      </c>
      <c r="AU68" s="205" t="s">
        <v>402</v>
      </c>
      <c r="AV68" s="205" t="s">
        <v>402</v>
      </c>
      <c r="AW68" s="205" t="n">
        <v>48</v>
      </c>
      <c r="AX68" s="525" t="s">
        <v>235</v>
      </c>
      <c r="AY68" s="525" t="n">
        <v>1</v>
      </c>
      <c r="AZ68" s="345" t="s">
        <v>159</v>
      </c>
      <c r="BA68" s="345" t="s">
        <v>159</v>
      </c>
      <c r="BB68" s="345" t="s">
        <v>159</v>
      </c>
      <c r="BC68" s="345" t="s">
        <v>159</v>
      </c>
      <c r="BD68" s="345" t="s">
        <v>159</v>
      </c>
      <c r="BE68" s="345" t="n">
        <v>22</v>
      </c>
      <c r="BF68" s="345" t="n">
        <v>47.6</v>
      </c>
      <c r="BG68" s="345" t="n">
        <v>11</v>
      </c>
      <c r="BH68" s="345" t="s">
        <v>159</v>
      </c>
      <c r="BI68" s="345"/>
      <c r="BJ68" s="537" t="s">
        <v>243</v>
      </c>
      <c r="BK68" s="537" t="s">
        <v>159</v>
      </c>
      <c r="BL68" s="494" t="s">
        <v>159</v>
      </c>
      <c r="BM68" s="494" t="s">
        <v>159</v>
      </c>
      <c r="BN68" s="494" t="s">
        <v>159</v>
      </c>
      <c r="BO68" s="537" t="s">
        <v>159</v>
      </c>
      <c r="BP68" s="537" t="s">
        <v>159</v>
      </c>
      <c r="BQ68" s="537" t="s">
        <v>292</v>
      </c>
      <c r="BR68" s="205" t="n">
        <v>19</v>
      </c>
      <c r="BS68" s="205" t="s">
        <v>159</v>
      </c>
      <c r="BT68" s="205" t="s">
        <v>159</v>
      </c>
      <c r="BU68" s="205" t="s">
        <v>159</v>
      </c>
      <c r="BV68" s="205" t="n">
        <v>19</v>
      </c>
      <c r="BW68" s="205" t="s">
        <v>159</v>
      </c>
      <c r="BX68" s="205" t="s">
        <v>159</v>
      </c>
      <c r="BY68" s="205" t="s">
        <v>159</v>
      </c>
      <c r="BZ68" s="537" t="s">
        <v>159</v>
      </c>
      <c r="CA68" s="205" t="s">
        <v>159</v>
      </c>
      <c r="CB68" s="205" t="s">
        <v>159</v>
      </c>
      <c r="CC68" s="205" t="s">
        <v>159</v>
      </c>
      <c r="CD68" s="205" t="s">
        <v>159</v>
      </c>
      <c r="CE68" s="205" t="s">
        <v>159</v>
      </c>
      <c r="CF68" s="101" t="s">
        <v>159</v>
      </c>
      <c r="CG68" s="101" t="s">
        <v>159</v>
      </c>
      <c r="CH68" s="205" t="s">
        <v>159</v>
      </c>
      <c r="CI68" s="205" t="s">
        <v>159</v>
      </c>
      <c r="CJ68" s="205" t="s">
        <v>159</v>
      </c>
      <c r="CK68" s="205" t="s">
        <v>159</v>
      </c>
      <c r="CL68" s="205" t="s">
        <v>159</v>
      </c>
      <c r="CM68" s="205" t="s">
        <v>159</v>
      </c>
      <c r="CN68" s="205" t="s">
        <v>159</v>
      </c>
      <c r="CO68" s="355" t="s">
        <v>159</v>
      </c>
      <c r="CP68" s="356" t="s">
        <v>159</v>
      </c>
      <c r="CQ68" s="357" t="s">
        <v>159</v>
      </c>
      <c r="CR68" s="538" t="s">
        <v>159</v>
      </c>
    </row>
    <row r="69" customFormat="false" ht="25.5" hidden="false" customHeight="true" outlineLevel="0" collapsed="false">
      <c r="A69" s="189" t="n">
        <v>29</v>
      </c>
      <c r="B69" s="172" t="s">
        <v>585</v>
      </c>
      <c r="C69" s="172" t="s">
        <v>586</v>
      </c>
      <c r="D69" s="116" t="s">
        <v>192</v>
      </c>
      <c r="E69" s="116" t="s">
        <v>112</v>
      </c>
      <c r="F69" s="172" t="s">
        <v>113</v>
      </c>
      <c r="G69" s="172" t="s">
        <v>114</v>
      </c>
      <c r="H69" s="172" t="s">
        <v>587</v>
      </c>
      <c r="I69" s="172" t="s">
        <v>587</v>
      </c>
      <c r="J69" s="183" t="n">
        <v>3384</v>
      </c>
      <c r="K69" s="197" t="n">
        <v>3757</v>
      </c>
      <c r="L69" s="184" t="s">
        <v>588</v>
      </c>
      <c r="M69" s="183" t="n">
        <v>3757</v>
      </c>
      <c r="N69" s="185" t="n">
        <v>3720</v>
      </c>
      <c r="O69" s="185" t="n">
        <v>1852</v>
      </c>
      <c r="P69" s="185" t="n">
        <v>1868</v>
      </c>
      <c r="Q69" s="232" t="n">
        <v>0</v>
      </c>
      <c r="R69" s="186" t="n">
        <v>35.8</v>
      </c>
      <c r="S69" s="186" t="n">
        <v>22.7</v>
      </c>
      <c r="T69" s="186" t="n">
        <v>0</v>
      </c>
      <c r="U69" s="186" t="n">
        <v>0</v>
      </c>
      <c r="V69" s="186" t="n">
        <v>35.8</v>
      </c>
      <c r="W69" s="186" t="n">
        <v>22.7</v>
      </c>
      <c r="X69" s="186" t="n">
        <v>0</v>
      </c>
      <c r="Y69" s="186" t="n">
        <v>0</v>
      </c>
      <c r="Z69" s="186" t="n">
        <v>0</v>
      </c>
      <c r="AA69" s="185" t="n">
        <v>0</v>
      </c>
      <c r="AB69" s="186" t="n">
        <v>94.1</v>
      </c>
      <c r="AC69" s="186" t="n">
        <v>51.1</v>
      </c>
      <c r="AD69" s="186" t="n">
        <v>10.2</v>
      </c>
      <c r="AE69" s="186" t="n">
        <v>0</v>
      </c>
      <c r="AF69" s="187" t="n">
        <v>32.8</v>
      </c>
      <c r="AG69" s="341" t="n">
        <v>0</v>
      </c>
      <c r="AH69" s="341" t="n">
        <v>0</v>
      </c>
      <c r="AI69" s="341" t="n">
        <v>0</v>
      </c>
      <c r="AJ69" s="341" t="n">
        <v>0</v>
      </c>
      <c r="AK69" s="189" t="s">
        <v>585</v>
      </c>
      <c r="AL69" s="126" t="s">
        <v>589</v>
      </c>
      <c r="AM69" s="126" t="s">
        <v>120</v>
      </c>
      <c r="AN69" s="126" t="s">
        <v>183</v>
      </c>
      <c r="AO69" s="126" t="s">
        <v>320</v>
      </c>
      <c r="AP69" s="126" t="s">
        <v>590</v>
      </c>
      <c r="AQ69" s="177" t="n">
        <v>450</v>
      </c>
      <c r="AR69" s="177" t="n">
        <v>500</v>
      </c>
      <c r="AS69" s="186" t="n">
        <v>0</v>
      </c>
      <c r="AT69" s="186" t="n">
        <v>500</v>
      </c>
      <c r="AU69" s="186" t="n">
        <v>50</v>
      </c>
      <c r="AV69" s="186" t="n">
        <v>500</v>
      </c>
      <c r="AW69" s="186" t="n">
        <v>61.3</v>
      </c>
      <c r="AX69" s="189" t="s">
        <v>235</v>
      </c>
      <c r="AY69" s="189" t="n">
        <v>1</v>
      </c>
      <c r="AZ69" s="185" t="n">
        <v>248</v>
      </c>
      <c r="BA69" s="185" t="n">
        <v>810</v>
      </c>
      <c r="BB69" s="185" t="n">
        <v>351</v>
      </c>
      <c r="BC69" s="185" t="n">
        <v>127</v>
      </c>
      <c r="BD69" s="185" t="n">
        <v>19</v>
      </c>
      <c r="BE69" s="185" t="n">
        <v>5</v>
      </c>
      <c r="BF69" s="185" t="n">
        <v>27</v>
      </c>
      <c r="BG69" s="185" t="n">
        <v>3</v>
      </c>
      <c r="BH69" s="185" t="n">
        <v>13</v>
      </c>
      <c r="BI69" s="185" t="n">
        <v>0</v>
      </c>
      <c r="BJ69" s="190" t="s">
        <v>142</v>
      </c>
      <c r="BK69" s="190"/>
      <c r="BL69" s="191" t="n">
        <v>2009</v>
      </c>
      <c r="BM69" s="191" t="s">
        <v>591</v>
      </c>
      <c r="BN69" s="191" t="n">
        <v>0</v>
      </c>
      <c r="BO69" s="190" t="n">
        <v>0</v>
      </c>
      <c r="BP69" s="190" t="n">
        <v>0</v>
      </c>
      <c r="BQ69" s="190" t="n">
        <v>0</v>
      </c>
      <c r="BR69" s="186" t="n">
        <v>70</v>
      </c>
      <c r="BS69" s="186" t="n">
        <v>0</v>
      </c>
      <c r="BT69" s="186" t="n">
        <v>0</v>
      </c>
      <c r="BU69" s="186" t="n">
        <v>0</v>
      </c>
      <c r="BV69" s="187" t="n">
        <v>16.4</v>
      </c>
      <c r="BW69" s="187" t="n">
        <v>30</v>
      </c>
      <c r="BX69" s="187" t="n">
        <v>0</v>
      </c>
      <c r="BY69" s="187" t="n">
        <v>23.6</v>
      </c>
      <c r="BZ69" s="287" t="s">
        <v>592</v>
      </c>
      <c r="CA69" s="186" t="n">
        <v>0</v>
      </c>
      <c r="CB69" s="186" t="n">
        <v>0</v>
      </c>
      <c r="CC69" s="186" t="n">
        <v>0</v>
      </c>
      <c r="CD69" s="186" t="n">
        <v>6.3</v>
      </c>
      <c r="CE69" s="186" t="n">
        <v>0</v>
      </c>
      <c r="CF69" s="227" t="n">
        <v>6.3</v>
      </c>
      <c r="CG69" s="227" t="n">
        <v>6.3</v>
      </c>
      <c r="CH69" s="201" t="n">
        <v>6.3</v>
      </c>
      <c r="CI69" s="201" t="n">
        <v>0</v>
      </c>
      <c r="CJ69" s="201" t="n">
        <v>0</v>
      </c>
      <c r="CK69" s="201" t="n">
        <v>0</v>
      </c>
      <c r="CL69" s="201" t="n">
        <v>0</v>
      </c>
      <c r="CM69" s="201" t="n">
        <v>0</v>
      </c>
      <c r="CN69" s="201" t="n">
        <v>0</v>
      </c>
      <c r="CO69" s="202" t="n">
        <v>0</v>
      </c>
      <c r="CP69" s="203" t="n">
        <v>0</v>
      </c>
      <c r="CQ69" s="202" t="s">
        <v>159</v>
      </c>
      <c r="CR69" s="204"/>
    </row>
    <row r="70" customFormat="false" ht="24.75" hidden="false" customHeight="true" outlineLevel="0" collapsed="false">
      <c r="A70" s="157" t="n">
        <v>30</v>
      </c>
      <c r="B70" s="92" t="s">
        <v>593</v>
      </c>
      <c r="C70" s="115" t="s">
        <v>594</v>
      </c>
      <c r="D70" s="93" t="s">
        <v>353</v>
      </c>
      <c r="E70" s="116" t="s">
        <v>112</v>
      </c>
      <c r="F70" s="158" t="s">
        <v>274</v>
      </c>
      <c r="G70" s="158" t="s">
        <v>114</v>
      </c>
      <c r="H70" s="158" t="s">
        <v>595</v>
      </c>
      <c r="I70" s="158" t="s">
        <v>595</v>
      </c>
      <c r="J70" s="159" t="n">
        <v>2825</v>
      </c>
      <c r="K70" s="96" t="n">
        <v>3681</v>
      </c>
      <c r="L70" s="94" t="s">
        <v>596</v>
      </c>
      <c r="M70" s="160" t="n">
        <v>3681</v>
      </c>
      <c r="N70" s="161" t="n">
        <v>2825</v>
      </c>
      <c r="O70" s="161" t="n">
        <v>1997</v>
      </c>
      <c r="P70" s="161" t="n">
        <v>828</v>
      </c>
      <c r="Q70" s="106" t="n">
        <v>0</v>
      </c>
      <c r="R70" s="100" t="n">
        <v>12.3</v>
      </c>
      <c r="S70" s="100" t="n">
        <v>0</v>
      </c>
      <c r="T70" s="100" t="n">
        <v>0</v>
      </c>
      <c r="U70" s="100" t="n">
        <v>0</v>
      </c>
      <c r="V70" s="162" t="n">
        <v>12.3</v>
      </c>
      <c r="W70" s="162" t="n">
        <v>0</v>
      </c>
      <c r="X70" s="162" t="n">
        <v>0</v>
      </c>
      <c r="Y70" s="162" t="n">
        <v>0</v>
      </c>
      <c r="Z70" s="162" t="n">
        <v>0</v>
      </c>
      <c r="AA70" s="160" t="n">
        <v>0</v>
      </c>
      <c r="AB70" s="162" t="n">
        <v>130</v>
      </c>
      <c r="AC70" s="162" t="n">
        <v>118</v>
      </c>
      <c r="AD70" s="162" t="n">
        <v>12</v>
      </c>
      <c r="AE70" s="162" t="n">
        <v>0</v>
      </c>
      <c r="AF70" s="162" t="n">
        <v>0</v>
      </c>
      <c r="AG70" s="176" t="n">
        <v>0</v>
      </c>
      <c r="AH70" s="176" t="n">
        <v>0</v>
      </c>
      <c r="AI70" s="176" t="n">
        <v>0.056</v>
      </c>
      <c r="AJ70" s="176" t="n">
        <v>0.06</v>
      </c>
      <c r="AK70" s="163" t="s">
        <v>593</v>
      </c>
      <c r="AL70" s="126" t="s">
        <v>595</v>
      </c>
      <c r="AM70" s="126" t="s">
        <v>120</v>
      </c>
      <c r="AN70" s="126" t="s">
        <v>392</v>
      </c>
      <c r="AO70" s="127"/>
      <c r="AP70" s="126" t="s">
        <v>392</v>
      </c>
      <c r="AQ70" s="177" t="n">
        <v>450</v>
      </c>
      <c r="AR70" s="177" t="n">
        <v>450</v>
      </c>
      <c r="AS70" s="162" t="n">
        <v>0</v>
      </c>
      <c r="AT70" s="162" t="n">
        <v>850</v>
      </c>
      <c r="AU70" s="162" t="n">
        <v>450</v>
      </c>
      <c r="AV70" s="162" t="n">
        <v>550</v>
      </c>
      <c r="AW70" s="162" t="n">
        <v>130</v>
      </c>
      <c r="AX70" s="163" t="s">
        <v>235</v>
      </c>
      <c r="AY70" s="163" t="n">
        <v>1</v>
      </c>
      <c r="AZ70" s="161" t="n">
        <v>469</v>
      </c>
      <c r="BA70" s="161" t="n">
        <v>842</v>
      </c>
      <c r="BB70" s="161" t="n">
        <v>190</v>
      </c>
      <c r="BC70" s="161" t="s">
        <v>597</v>
      </c>
      <c r="BD70" s="161" t="s">
        <v>597</v>
      </c>
      <c r="BE70" s="161" t="n">
        <v>21</v>
      </c>
      <c r="BF70" s="161" t="n">
        <v>119.67</v>
      </c>
      <c r="BG70" s="161" t="n">
        <v>50.3</v>
      </c>
      <c r="BH70" s="161" t="s">
        <v>597</v>
      </c>
      <c r="BI70" s="161" t="s">
        <v>597</v>
      </c>
      <c r="BJ70" s="165" t="s">
        <v>243</v>
      </c>
      <c r="BK70" s="165" t="n">
        <v>2010</v>
      </c>
      <c r="BL70" s="166" t="s">
        <v>160</v>
      </c>
      <c r="BM70" s="166" t="s">
        <v>160</v>
      </c>
      <c r="BN70" s="166" t="s">
        <v>160</v>
      </c>
      <c r="BO70" s="165" t="s">
        <v>160</v>
      </c>
      <c r="BP70" s="165" t="s">
        <v>160</v>
      </c>
      <c r="BQ70" s="165" t="s">
        <v>598</v>
      </c>
      <c r="BR70" s="162" t="n">
        <v>26</v>
      </c>
      <c r="BS70" s="162" t="n">
        <v>0</v>
      </c>
      <c r="BT70" s="162" t="n">
        <v>26</v>
      </c>
      <c r="BU70" s="162" t="n">
        <v>0</v>
      </c>
      <c r="BV70" s="162" t="n">
        <v>0</v>
      </c>
      <c r="BW70" s="162" t="n">
        <v>0</v>
      </c>
      <c r="BX70" s="162" t="n">
        <v>0</v>
      </c>
      <c r="BY70" s="162" t="n">
        <v>0</v>
      </c>
      <c r="BZ70" s="165" t="s">
        <v>160</v>
      </c>
      <c r="CA70" s="162" t="n">
        <v>0</v>
      </c>
      <c r="CB70" s="162" t="n">
        <v>0</v>
      </c>
      <c r="CC70" s="162" t="n">
        <v>0</v>
      </c>
      <c r="CD70" s="162" t="n">
        <v>0</v>
      </c>
      <c r="CE70" s="162" t="n">
        <v>0</v>
      </c>
      <c r="CF70" s="100" t="n">
        <v>0</v>
      </c>
      <c r="CG70" s="100" t="n">
        <v>0</v>
      </c>
      <c r="CH70" s="167" t="n">
        <v>0</v>
      </c>
      <c r="CI70" s="167" t="n">
        <v>0</v>
      </c>
      <c r="CJ70" s="167" t="n">
        <v>0</v>
      </c>
      <c r="CK70" s="167" t="n">
        <v>0</v>
      </c>
      <c r="CL70" s="167" t="n">
        <v>0</v>
      </c>
      <c r="CM70" s="167" t="n">
        <v>0</v>
      </c>
      <c r="CN70" s="167" t="n">
        <v>0</v>
      </c>
      <c r="CO70" s="168" t="n">
        <v>0</v>
      </c>
      <c r="CP70" s="110" t="n">
        <v>0</v>
      </c>
      <c r="CQ70" s="169" t="n">
        <v>0</v>
      </c>
      <c r="CR70" s="539" t="s">
        <v>599</v>
      </c>
    </row>
    <row r="71" customFormat="false" ht="25.5" hidden="false" customHeight="true" outlineLevel="0" collapsed="false">
      <c r="A71" s="157" t="n">
        <v>31</v>
      </c>
      <c r="B71" s="115" t="s">
        <v>600</v>
      </c>
      <c r="C71" s="115" t="s">
        <v>601</v>
      </c>
      <c r="D71" s="116" t="s">
        <v>164</v>
      </c>
      <c r="E71" s="116" t="s">
        <v>112</v>
      </c>
      <c r="F71" s="172" t="s">
        <v>113</v>
      </c>
      <c r="G71" s="172" t="s">
        <v>114</v>
      </c>
      <c r="H71" s="172" t="s">
        <v>602</v>
      </c>
      <c r="I71" s="172" t="s">
        <v>602</v>
      </c>
      <c r="J71" s="183" t="n">
        <v>3847</v>
      </c>
      <c r="K71" s="197" t="n">
        <v>3489</v>
      </c>
      <c r="L71" s="184" t="s">
        <v>603</v>
      </c>
      <c r="M71" s="183" t="n">
        <v>3489</v>
      </c>
      <c r="N71" s="185" t="n">
        <v>3275</v>
      </c>
      <c r="O71" s="185" t="n">
        <v>402</v>
      </c>
      <c r="P71" s="185" t="n">
        <v>2859</v>
      </c>
      <c r="Q71" s="232" t="n">
        <v>14</v>
      </c>
      <c r="R71" s="186" t="n">
        <v>3.8</v>
      </c>
      <c r="S71" s="186" t="n">
        <v>3.4</v>
      </c>
      <c r="T71" s="186" t="s">
        <v>159</v>
      </c>
      <c r="U71" s="186" t="s">
        <v>159</v>
      </c>
      <c r="V71" s="186" t="n">
        <v>3.8</v>
      </c>
      <c r="W71" s="186" t="n">
        <v>3.4</v>
      </c>
      <c r="X71" s="186" t="n">
        <v>0</v>
      </c>
      <c r="Y71" s="186" t="n">
        <v>0</v>
      </c>
      <c r="Z71" s="186" t="n">
        <v>0</v>
      </c>
      <c r="AA71" s="185" t="n">
        <v>0</v>
      </c>
      <c r="AB71" s="186" t="n">
        <v>144</v>
      </c>
      <c r="AC71" s="186" t="n">
        <v>11.9</v>
      </c>
      <c r="AD71" s="186" t="n">
        <v>32.5</v>
      </c>
      <c r="AE71" s="186" t="n">
        <v>0.4</v>
      </c>
      <c r="AF71" s="186" t="n">
        <v>99.2</v>
      </c>
      <c r="AG71" s="341" t="n">
        <v>0</v>
      </c>
      <c r="AH71" s="341" t="n">
        <v>0</v>
      </c>
      <c r="AI71" s="341" t="n">
        <v>0.04</v>
      </c>
      <c r="AJ71" s="341" t="s">
        <v>159</v>
      </c>
      <c r="AK71" s="189" t="s">
        <v>600</v>
      </c>
      <c r="AL71" s="126" t="s">
        <v>602</v>
      </c>
      <c r="AM71" s="126" t="s">
        <v>120</v>
      </c>
      <c r="AN71" s="126" t="s">
        <v>205</v>
      </c>
      <c r="AO71" s="126"/>
      <c r="AP71" s="126" t="s">
        <v>604</v>
      </c>
      <c r="AQ71" s="177" t="n">
        <v>220</v>
      </c>
      <c r="AR71" s="177" t="n">
        <v>220</v>
      </c>
      <c r="AS71" s="186" t="n">
        <v>0</v>
      </c>
      <c r="AT71" s="186" t="n">
        <v>330</v>
      </c>
      <c r="AU71" s="186" t="n">
        <v>220</v>
      </c>
      <c r="AV71" s="186" t="n">
        <v>220</v>
      </c>
      <c r="AW71" s="186" t="n">
        <v>44.5</v>
      </c>
      <c r="AX71" s="189" t="s">
        <v>235</v>
      </c>
      <c r="AY71" s="189" t="n">
        <v>1</v>
      </c>
      <c r="AZ71" s="185" t="n">
        <v>296</v>
      </c>
      <c r="BA71" s="185" t="n">
        <v>967</v>
      </c>
      <c r="BB71" s="185" t="n">
        <v>242</v>
      </c>
      <c r="BC71" s="185" t="n">
        <v>218</v>
      </c>
      <c r="BD71" s="185" t="n">
        <v>29</v>
      </c>
      <c r="BE71" s="185" t="n">
        <v>7</v>
      </c>
      <c r="BF71" s="185" t="n">
        <v>91</v>
      </c>
      <c r="BG71" s="185" t="n">
        <v>2</v>
      </c>
      <c r="BH71" s="185" t="n">
        <v>6</v>
      </c>
      <c r="BI71" s="185" t="n">
        <v>8</v>
      </c>
      <c r="BJ71" s="190" t="s">
        <v>159</v>
      </c>
      <c r="BK71" s="190" t="s">
        <v>159</v>
      </c>
      <c r="BL71" s="191" t="s">
        <v>159</v>
      </c>
      <c r="BM71" s="191" t="s">
        <v>159</v>
      </c>
      <c r="BN71" s="191" t="s">
        <v>159</v>
      </c>
      <c r="BO71" s="190" t="s">
        <v>159</v>
      </c>
      <c r="BP71" s="190" t="s">
        <v>159</v>
      </c>
      <c r="BQ71" s="190"/>
      <c r="BR71" s="187" t="n">
        <v>20</v>
      </c>
      <c r="BS71" s="186" t="n">
        <v>0</v>
      </c>
      <c r="BT71" s="186" t="n">
        <v>0</v>
      </c>
      <c r="BU71" s="186" t="n">
        <v>0</v>
      </c>
      <c r="BV71" s="186" t="n">
        <v>20</v>
      </c>
      <c r="BW71" s="186" t="n">
        <v>0</v>
      </c>
      <c r="BX71" s="186" t="n">
        <v>0</v>
      </c>
      <c r="BY71" s="186" t="n">
        <v>0</v>
      </c>
      <c r="BZ71" s="190" t="n">
        <v>0</v>
      </c>
      <c r="CA71" s="186" t="n">
        <v>0</v>
      </c>
      <c r="CB71" s="186" t="n">
        <v>0</v>
      </c>
      <c r="CC71" s="186" t="n">
        <v>0</v>
      </c>
      <c r="CD71" s="186" t="n">
        <v>0</v>
      </c>
      <c r="CE71" s="186" t="n">
        <v>0</v>
      </c>
      <c r="CF71" s="227" t="n">
        <v>0</v>
      </c>
      <c r="CG71" s="227" t="n">
        <v>0</v>
      </c>
      <c r="CH71" s="201" t="n">
        <v>0</v>
      </c>
      <c r="CI71" s="201" t="n">
        <v>0</v>
      </c>
      <c r="CJ71" s="201" t="n">
        <v>0</v>
      </c>
      <c r="CK71" s="201" t="n">
        <v>0</v>
      </c>
      <c r="CL71" s="201" t="n">
        <v>0</v>
      </c>
      <c r="CM71" s="201" t="n">
        <v>0</v>
      </c>
      <c r="CN71" s="201" t="n">
        <v>0</v>
      </c>
      <c r="CO71" s="202" t="s">
        <v>159</v>
      </c>
      <c r="CP71" s="203" t="n">
        <v>0</v>
      </c>
      <c r="CQ71" s="202" t="s">
        <v>159</v>
      </c>
      <c r="CR71" s="204"/>
    </row>
    <row r="72" customFormat="false" ht="32.25" hidden="false" customHeight="true" outlineLevel="0" collapsed="false">
      <c r="A72" s="157" t="n">
        <v>32</v>
      </c>
      <c r="B72" s="115" t="s">
        <v>605</v>
      </c>
      <c r="C72" s="115" t="s">
        <v>606</v>
      </c>
      <c r="D72" s="540" t="s">
        <v>607</v>
      </c>
      <c r="E72" s="540"/>
      <c r="F72" s="540"/>
      <c r="G72" s="540"/>
      <c r="H72" s="540"/>
      <c r="I72" s="540"/>
      <c r="J72" s="96"/>
      <c r="K72" s="96"/>
      <c r="L72" s="541"/>
      <c r="M72" s="160"/>
      <c r="N72" s="161"/>
      <c r="O72" s="161"/>
      <c r="P72" s="161"/>
      <c r="Q72" s="161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406"/>
      <c r="AC72" s="406"/>
      <c r="AD72" s="462"/>
      <c r="AE72" s="463"/>
      <c r="AF72" s="463"/>
      <c r="AG72" s="407"/>
      <c r="AH72" s="407"/>
      <c r="AI72" s="464"/>
      <c r="AJ72" s="465"/>
      <c r="AK72" s="476"/>
      <c r="AL72" s="542"/>
      <c r="AM72" s="376"/>
      <c r="AN72" s="376"/>
      <c r="AO72" s="376"/>
      <c r="AP72" s="543"/>
      <c r="AQ72" s="544"/>
      <c r="AR72" s="545"/>
      <c r="AS72" s="161"/>
      <c r="AT72" s="162"/>
      <c r="AU72" s="162"/>
      <c r="AV72" s="162"/>
      <c r="AW72" s="161"/>
      <c r="AX72" s="161"/>
      <c r="AY72" s="161"/>
      <c r="AZ72" s="161"/>
      <c r="BA72" s="161"/>
      <c r="BB72" s="165"/>
      <c r="BC72" s="165"/>
      <c r="BD72" s="166"/>
      <c r="BE72" s="166"/>
      <c r="BF72" s="166"/>
      <c r="BG72" s="165"/>
      <c r="BH72" s="165"/>
      <c r="BI72" s="165"/>
      <c r="BJ72" s="162"/>
      <c r="BK72" s="162"/>
      <c r="BL72" s="162"/>
      <c r="BM72" s="162"/>
      <c r="BN72" s="162"/>
      <c r="BO72" s="162"/>
      <c r="BP72" s="162"/>
      <c r="BQ72" s="162"/>
      <c r="BR72" s="165"/>
      <c r="BS72" s="162"/>
      <c r="BT72" s="162"/>
      <c r="BU72" s="162"/>
      <c r="BV72" s="321"/>
      <c r="BW72" s="167"/>
      <c r="BX72" s="167"/>
      <c r="BY72" s="167"/>
      <c r="BZ72" s="167"/>
      <c r="CA72" s="167"/>
      <c r="CB72" s="167"/>
      <c r="CC72" s="167"/>
      <c r="CD72" s="322"/>
      <c r="CE72" s="110"/>
      <c r="CF72" s="430"/>
      <c r="CG72" s="430"/>
      <c r="CH72" s="323"/>
      <c r="CI72" s="323"/>
      <c r="CJ72" s="323"/>
      <c r="CK72" s="323"/>
      <c r="CL72" s="323"/>
      <c r="CM72" s="323"/>
      <c r="CN72" s="323"/>
      <c r="CO72" s="204"/>
      <c r="CP72" s="253"/>
      <c r="CQ72" s="325"/>
      <c r="CR72" s="546" t="s">
        <v>608</v>
      </c>
      <c r="CS72" s="547" t="s">
        <v>609</v>
      </c>
    </row>
    <row r="73" customFormat="false" ht="35.25" hidden="false" customHeight="true" outlineLevel="0" collapsed="false">
      <c r="A73" s="157" t="n">
        <v>33</v>
      </c>
      <c r="B73" s="115" t="s">
        <v>610</v>
      </c>
      <c r="C73" s="115" t="s">
        <v>611</v>
      </c>
      <c r="D73" s="93" t="s">
        <v>342</v>
      </c>
      <c r="E73" s="93" t="s">
        <v>112</v>
      </c>
      <c r="F73" s="158" t="s">
        <v>274</v>
      </c>
      <c r="G73" s="158" t="s">
        <v>114</v>
      </c>
      <c r="H73" s="158" t="s">
        <v>612</v>
      </c>
      <c r="I73" s="158" t="s">
        <v>613</v>
      </c>
      <c r="J73" s="159" t="n">
        <v>3176</v>
      </c>
      <c r="K73" s="374" t="n">
        <v>2576</v>
      </c>
      <c r="L73" s="94" t="s">
        <v>614</v>
      </c>
      <c r="M73" s="160" t="n">
        <v>2576</v>
      </c>
      <c r="N73" s="161" t="n">
        <v>2474</v>
      </c>
      <c r="O73" s="161" t="n">
        <v>1407</v>
      </c>
      <c r="P73" s="161" t="n">
        <v>1067</v>
      </c>
      <c r="Q73" s="161" t="n">
        <v>0</v>
      </c>
      <c r="R73" s="162" t="n">
        <v>10</v>
      </c>
      <c r="S73" s="162" t="n">
        <v>8.7</v>
      </c>
      <c r="T73" s="162" t="n">
        <v>0</v>
      </c>
      <c r="U73" s="162" t="n">
        <v>0</v>
      </c>
      <c r="V73" s="162" t="n">
        <v>10</v>
      </c>
      <c r="W73" s="162" t="n">
        <v>8.7</v>
      </c>
      <c r="X73" s="162" t="n">
        <v>0</v>
      </c>
      <c r="Y73" s="162" t="n">
        <v>0</v>
      </c>
      <c r="Z73" s="162" t="n">
        <v>0</v>
      </c>
      <c r="AA73" s="161" t="n">
        <v>0</v>
      </c>
      <c r="AB73" s="162" t="n">
        <v>59.4</v>
      </c>
      <c r="AC73" s="162" t="n">
        <v>48.1</v>
      </c>
      <c r="AD73" s="162" t="n">
        <v>9.2</v>
      </c>
      <c r="AE73" s="162" t="n">
        <v>0</v>
      </c>
      <c r="AF73" s="162" t="n">
        <v>2.1</v>
      </c>
      <c r="AG73" s="176" t="n">
        <v>0.03</v>
      </c>
      <c r="AH73" s="176" t="n">
        <v>0.03</v>
      </c>
      <c r="AI73" s="176" t="n">
        <v>0</v>
      </c>
      <c r="AJ73" s="176" t="n">
        <v>0.03</v>
      </c>
      <c r="AK73" s="163" t="s">
        <v>610</v>
      </c>
      <c r="AL73" s="127" t="s">
        <v>612</v>
      </c>
      <c r="AM73" s="207"/>
      <c r="AN73" s="207"/>
      <c r="AO73" s="204"/>
      <c r="AP73" s="207" t="s">
        <v>615</v>
      </c>
      <c r="AQ73" s="164" t="n">
        <v>250</v>
      </c>
      <c r="AR73" s="164" t="n">
        <v>330</v>
      </c>
      <c r="AS73" s="162" t="n">
        <v>0</v>
      </c>
      <c r="AT73" s="162" t="n">
        <v>330</v>
      </c>
      <c r="AU73" s="205"/>
      <c r="AV73" s="205"/>
      <c r="AW73" s="162" t="n">
        <v>30.8</v>
      </c>
      <c r="AX73" s="163" t="s">
        <v>235</v>
      </c>
      <c r="AY73" s="163" t="n">
        <v>1</v>
      </c>
      <c r="AZ73" s="161" t="s">
        <v>616</v>
      </c>
      <c r="BA73" s="161" t="s">
        <v>616</v>
      </c>
      <c r="BB73" s="161" t="s">
        <v>616</v>
      </c>
      <c r="BC73" s="161" t="s">
        <v>616</v>
      </c>
      <c r="BD73" s="161" t="s">
        <v>616</v>
      </c>
      <c r="BE73" s="161" t="n">
        <v>6</v>
      </c>
      <c r="BF73" s="161" t="n">
        <v>32</v>
      </c>
      <c r="BG73" s="161" t="n">
        <v>4</v>
      </c>
      <c r="BH73" s="161" t="s">
        <v>616</v>
      </c>
      <c r="BI73" s="161" t="s">
        <v>616</v>
      </c>
      <c r="BJ73" s="165" t="s">
        <v>325</v>
      </c>
      <c r="BK73" s="165" t="s">
        <v>617</v>
      </c>
      <c r="BL73" s="166"/>
      <c r="BM73" s="166"/>
      <c r="BN73" s="166"/>
      <c r="BO73" s="165" t="s">
        <v>453</v>
      </c>
      <c r="BP73" s="165" t="s">
        <v>453</v>
      </c>
      <c r="BQ73" s="165" t="s">
        <v>618</v>
      </c>
      <c r="BR73" s="162" t="n">
        <v>3</v>
      </c>
      <c r="BS73" s="162"/>
      <c r="BT73" s="162"/>
      <c r="BU73" s="162"/>
      <c r="BV73" s="162"/>
      <c r="BW73" s="162"/>
      <c r="BX73" s="162"/>
      <c r="BY73" s="162"/>
      <c r="BZ73" s="165"/>
      <c r="CA73" s="162"/>
      <c r="CB73" s="162"/>
      <c r="CC73" s="162"/>
      <c r="CD73" s="162"/>
      <c r="CE73" s="162"/>
      <c r="CF73" s="100"/>
      <c r="CG73" s="100"/>
      <c r="CH73" s="167"/>
      <c r="CI73" s="167"/>
      <c r="CJ73" s="167"/>
      <c r="CK73" s="167"/>
      <c r="CL73" s="167"/>
      <c r="CM73" s="167"/>
      <c r="CN73" s="167"/>
      <c r="CO73" s="168"/>
      <c r="CP73" s="110"/>
      <c r="CQ73" s="169"/>
      <c r="CR73" s="170"/>
    </row>
    <row r="74" customFormat="false" ht="39" hidden="false" customHeight="true" outlineLevel="0" collapsed="false">
      <c r="A74" s="157" t="n">
        <v>34</v>
      </c>
      <c r="B74" s="92" t="s">
        <v>619</v>
      </c>
      <c r="C74" s="115" t="s">
        <v>620</v>
      </c>
      <c r="D74" s="93" t="s">
        <v>353</v>
      </c>
      <c r="E74" s="93" t="s">
        <v>112</v>
      </c>
      <c r="F74" s="158" t="s">
        <v>136</v>
      </c>
      <c r="G74" s="158" t="s">
        <v>114</v>
      </c>
      <c r="H74" s="158" t="s">
        <v>621</v>
      </c>
      <c r="I74" s="158" t="s">
        <v>621</v>
      </c>
      <c r="J74" s="159" t="n">
        <v>3600</v>
      </c>
      <c r="K74" s="96" t="n">
        <v>3140</v>
      </c>
      <c r="L74" s="94" t="s">
        <v>622</v>
      </c>
      <c r="M74" s="160" t="n">
        <v>3140</v>
      </c>
      <c r="N74" s="345" t="n">
        <v>3173</v>
      </c>
      <c r="O74" s="161" t="n">
        <v>1500</v>
      </c>
      <c r="P74" s="161" t="n">
        <v>100</v>
      </c>
      <c r="Q74" s="161" t="n">
        <v>30</v>
      </c>
      <c r="R74" s="205" t="n">
        <v>18.6</v>
      </c>
      <c r="S74" s="205" t="n">
        <v>12.2</v>
      </c>
      <c r="T74" s="205" t="n">
        <v>0</v>
      </c>
      <c r="U74" s="205" t="n">
        <v>0</v>
      </c>
      <c r="V74" s="205" t="n">
        <v>18.6</v>
      </c>
      <c r="W74" s="205" t="n">
        <v>12.2</v>
      </c>
      <c r="X74" s="162" t="n">
        <v>0</v>
      </c>
      <c r="Y74" s="162" t="n">
        <v>0</v>
      </c>
      <c r="Z74" s="162" t="n">
        <v>0</v>
      </c>
      <c r="AA74" s="160" t="n">
        <v>0</v>
      </c>
      <c r="AB74" s="162" t="n">
        <v>85</v>
      </c>
      <c r="AC74" s="205" t="n">
        <v>43</v>
      </c>
      <c r="AD74" s="205" t="n">
        <v>1.6</v>
      </c>
      <c r="AE74" s="205" t="n">
        <v>0.6</v>
      </c>
      <c r="AF74" s="205" t="n">
        <v>39.8</v>
      </c>
      <c r="AG74" s="176"/>
      <c r="AH74" s="176"/>
      <c r="AI74" s="176"/>
      <c r="AJ74" s="176"/>
      <c r="AK74" s="163" t="s">
        <v>623</v>
      </c>
      <c r="AL74" s="127" t="s">
        <v>621</v>
      </c>
      <c r="AM74" s="127" t="s">
        <v>120</v>
      </c>
      <c r="AN74" s="127" t="s">
        <v>141</v>
      </c>
      <c r="AO74" s="127"/>
      <c r="AP74" s="127" t="s">
        <v>564</v>
      </c>
      <c r="AQ74" s="164" t="n">
        <v>280</v>
      </c>
      <c r="AR74" s="164"/>
      <c r="AS74" s="162"/>
      <c r="AT74" s="162"/>
      <c r="AU74" s="162" t="n">
        <v>155</v>
      </c>
      <c r="AV74" s="162"/>
      <c r="AW74" s="162" t="s">
        <v>624</v>
      </c>
      <c r="AX74" s="163" t="s">
        <v>235</v>
      </c>
      <c r="AY74" s="163" t="n">
        <v>1</v>
      </c>
      <c r="AZ74" s="161" t="n">
        <v>900</v>
      </c>
      <c r="BA74" s="161" t="n">
        <v>1110</v>
      </c>
      <c r="BB74" s="161" t="n">
        <v>475</v>
      </c>
      <c r="BC74" s="161" t="s">
        <v>625</v>
      </c>
      <c r="BD74" s="161" t="s">
        <v>626</v>
      </c>
      <c r="BE74" s="161" t="n">
        <v>19</v>
      </c>
      <c r="BF74" s="161" t="s">
        <v>627</v>
      </c>
      <c r="BG74" s="161" t="s">
        <v>628</v>
      </c>
      <c r="BH74" s="161"/>
      <c r="BI74" s="161"/>
      <c r="BJ74" s="165" t="n">
        <v>0</v>
      </c>
      <c r="BK74" s="165" t="n">
        <v>0</v>
      </c>
      <c r="BL74" s="166" t="n">
        <v>0</v>
      </c>
      <c r="BM74" s="166" t="n">
        <v>0</v>
      </c>
      <c r="BN74" s="166" t="n">
        <v>0</v>
      </c>
      <c r="BO74" s="165" t="n">
        <v>0</v>
      </c>
      <c r="BP74" s="165" t="n">
        <v>0</v>
      </c>
      <c r="BQ74" s="165" t="s">
        <v>629</v>
      </c>
      <c r="BR74" s="162" t="n">
        <v>30</v>
      </c>
      <c r="BS74" s="162" t="n">
        <v>0</v>
      </c>
      <c r="BT74" s="162" t="n">
        <v>0</v>
      </c>
      <c r="BU74" s="162" t="n">
        <v>0</v>
      </c>
      <c r="BV74" s="162" t="n">
        <v>0</v>
      </c>
      <c r="BW74" s="162" t="n">
        <v>30</v>
      </c>
      <c r="BX74" s="162" t="n">
        <v>0</v>
      </c>
      <c r="BY74" s="162" t="n">
        <v>0</v>
      </c>
      <c r="BZ74" s="165" t="n">
        <v>0</v>
      </c>
      <c r="CA74" s="162" t="n">
        <v>0</v>
      </c>
      <c r="CB74" s="162" t="n">
        <v>0</v>
      </c>
      <c r="CC74" s="162" t="n">
        <v>0</v>
      </c>
      <c r="CD74" s="162" t="n">
        <v>0</v>
      </c>
      <c r="CE74" s="162" t="n">
        <v>0</v>
      </c>
      <c r="CF74" s="100" t="n">
        <v>0</v>
      </c>
      <c r="CG74" s="100" t="n">
        <v>0</v>
      </c>
      <c r="CH74" s="167" t="n">
        <v>0</v>
      </c>
      <c r="CI74" s="167" t="n">
        <v>0</v>
      </c>
      <c r="CJ74" s="167" t="n">
        <v>0</v>
      </c>
      <c r="CK74" s="167" t="n">
        <v>0</v>
      </c>
      <c r="CL74" s="167" t="n">
        <v>0</v>
      </c>
      <c r="CM74" s="167" t="n">
        <v>0</v>
      </c>
      <c r="CN74" s="167" t="n">
        <v>0</v>
      </c>
      <c r="CO74" s="168" t="n">
        <v>0</v>
      </c>
      <c r="CP74" s="110" t="n">
        <v>0</v>
      </c>
      <c r="CQ74" s="169" t="n">
        <v>0</v>
      </c>
      <c r="CR74" s="170"/>
    </row>
    <row r="75" customFormat="false" ht="39.75" hidden="false" customHeight="true" outlineLevel="0" collapsed="false">
      <c r="A75" s="157" t="n">
        <v>35</v>
      </c>
      <c r="B75" s="115" t="s">
        <v>630</v>
      </c>
      <c r="C75" s="115" t="s">
        <v>631</v>
      </c>
      <c r="D75" s="216" t="s">
        <v>258</v>
      </c>
      <c r="E75" s="216" t="s">
        <v>112</v>
      </c>
      <c r="F75" s="215" t="s">
        <v>136</v>
      </c>
      <c r="G75" s="172" t="s">
        <v>114</v>
      </c>
      <c r="H75" s="172" t="s">
        <v>632</v>
      </c>
      <c r="I75" s="172" t="s">
        <v>633</v>
      </c>
      <c r="J75" s="183" t="n">
        <v>3082</v>
      </c>
      <c r="K75" s="197" t="n">
        <v>3082</v>
      </c>
      <c r="L75" s="184" t="s">
        <v>634</v>
      </c>
      <c r="M75" s="183" t="n">
        <v>3082</v>
      </c>
      <c r="N75" s="185" t="n">
        <v>2873</v>
      </c>
      <c r="O75" s="185" t="n">
        <v>2529</v>
      </c>
      <c r="P75" s="185" t="n">
        <v>329</v>
      </c>
      <c r="Q75" s="185" t="n">
        <v>15</v>
      </c>
      <c r="R75" s="186" t="n">
        <v>18.4</v>
      </c>
      <c r="S75" s="186" t="n">
        <v>16.3</v>
      </c>
      <c r="T75" s="186" t="n">
        <v>0</v>
      </c>
      <c r="U75" s="186" t="n">
        <v>0</v>
      </c>
      <c r="V75" s="186" t="n">
        <v>18.4</v>
      </c>
      <c r="W75" s="186" t="n">
        <v>16.3</v>
      </c>
      <c r="X75" s="186" t="n">
        <v>0.6</v>
      </c>
      <c r="Y75" s="186" t="n">
        <v>0.6</v>
      </c>
      <c r="Z75" s="186" t="n">
        <v>0</v>
      </c>
      <c r="AA75" s="185" t="n">
        <v>0</v>
      </c>
      <c r="AB75" s="186" t="n">
        <v>197</v>
      </c>
      <c r="AC75" s="294" t="n">
        <v>179</v>
      </c>
      <c r="AD75" s="548" t="n">
        <v>18</v>
      </c>
      <c r="AE75" s="294" t="n">
        <v>0</v>
      </c>
      <c r="AF75" s="294" t="n">
        <v>0</v>
      </c>
      <c r="AG75" s="549" t="n">
        <v>0</v>
      </c>
      <c r="AH75" s="549" t="n">
        <v>0</v>
      </c>
      <c r="AI75" s="549" t="n">
        <v>0.05</v>
      </c>
      <c r="AJ75" s="549" t="n">
        <v>0.05</v>
      </c>
      <c r="AK75" s="446" t="s">
        <v>635</v>
      </c>
      <c r="AL75" s="550" t="s">
        <v>633</v>
      </c>
      <c r="AM75" s="263" t="s">
        <v>120</v>
      </c>
      <c r="AN75" s="263" t="s">
        <v>141</v>
      </c>
      <c r="AO75" s="263" t="s">
        <v>263</v>
      </c>
      <c r="AP75" s="263"/>
      <c r="AQ75" s="512" t="n">
        <v>500</v>
      </c>
      <c r="AR75" s="513" t="n">
        <v>650</v>
      </c>
      <c r="AS75" s="223" t="n">
        <v>290</v>
      </c>
      <c r="AT75" s="294" t="n">
        <v>650</v>
      </c>
      <c r="AU75" s="294" t="n">
        <v>337</v>
      </c>
      <c r="AV75" s="294" t="n">
        <v>481</v>
      </c>
      <c r="AW75" s="294" t="n">
        <v>197</v>
      </c>
      <c r="AX75" s="230" t="s">
        <v>235</v>
      </c>
      <c r="AY75" s="230" t="n">
        <v>1</v>
      </c>
      <c r="AZ75" s="222" t="n">
        <v>230</v>
      </c>
      <c r="BA75" s="222" t="n">
        <v>627</v>
      </c>
      <c r="BB75" s="222" t="n">
        <v>256</v>
      </c>
      <c r="BC75" s="222" t="n">
        <v>40.9</v>
      </c>
      <c r="BD75" s="222" t="n">
        <v>14.7</v>
      </c>
      <c r="BE75" s="222" t="n">
        <v>7</v>
      </c>
      <c r="BF75" s="222" t="n">
        <v>22.4</v>
      </c>
      <c r="BG75" s="222" t="n">
        <v>15</v>
      </c>
      <c r="BH75" s="222" t="n">
        <v>5.61</v>
      </c>
      <c r="BI75" s="551" t="n">
        <v>0.46</v>
      </c>
      <c r="BJ75" s="453" t="s">
        <v>243</v>
      </c>
      <c r="BK75" s="453" t="n">
        <v>2008</v>
      </c>
      <c r="BL75" s="516" t="s">
        <v>160</v>
      </c>
      <c r="BM75" s="516" t="s">
        <v>636</v>
      </c>
      <c r="BN75" s="516" t="s">
        <v>160</v>
      </c>
      <c r="BO75" s="552" t="n">
        <v>39630</v>
      </c>
      <c r="BP75" s="552" t="n">
        <v>39630</v>
      </c>
      <c r="BQ75" s="453" t="s">
        <v>637</v>
      </c>
      <c r="BR75" s="223" t="n">
        <v>72</v>
      </c>
      <c r="BS75" s="294" t="n">
        <v>0</v>
      </c>
      <c r="BT75" s="294" t="n">
        <v>72</v>
      </c>
      <c r="BU75" s="294" t="n">
        <v>0</v>
      </c>
      <c r="BV75" s="294" t="n">
        <v>0</v>
      </c>
      <c r="BW75" s="294" t="n">
        <v>0</v>
      </c>
      <c r="BX75" s="294" t="n">
        <v>0</v>
      </c>
      <c r="BY75" s="294" t="n">
        <v>0</v>
      </c>
      <c r="BZ75" s="517" t="n">
        <v>0</v>
      </c>
      <c r="CA75" s="294" t="n">
        <v>0</v>
      </c>
      <c r="CB75" s="294" t="n">
        <v>0</v>
      </c>
      <c r="CC75" s="294" t="n">
        <v>0</v>
      </c>
      <c r="CD75" s="294" t="n">
        <v>463.4</v>
      </c>
      <c r="CE75" s="294" t="n">
        <v>0</v>
      </c>
      <c r="CF75" s="518" t="n">
        <v>0</v>
      </c>
      <c r="CG75" s="518" t="n">
        <v>463.4</v>
      </c>
      <c r="CH75" s="294" t="n">
        <v>163.4</v>
      </c>
      <c r="CI75" s="294" t="n">
        <v>0</v>
      </c>
      <c r="CJ75" s="294" t="n">
        <v>56.5</v>
      </c>
      <c r="CK75" s="294" t="n">
        <v>0</v>
      </c>
      <c r="CL75" s="294" t="n">
        <v>0</v>
      </c>
      <c r="CM75" s="294" t="n">
        <v>0</v>
      </c>
      <c r="CN75" s="294" t="n">
        <v>213.5</v>
      </c>
      <c r="CO75" s="519" t="s">
        <v>225</v>
      </c>
      <c r="CP75" s="520" t="n">
        <v>30</v>
      </c>
      <c r="CQ75" s="553" t="s">
        <v>638</v>
      </c>
      <c r="CR75" s="389" t="s">
        <v>639</v>
      </c>
    </row>
    <row r="76" customFormat="false" ht="45" hidden="false" customHeight="true" outlineLevel="0" collapsed="false">
      <c r="A76" s="157" t="n">
        <v>36</v>
      </c>
      <c r="B76" s="115" t="s">
        <v>640</v>
      </c>
      <c r="C76" s="115" t="s">
        <v>641</v>
      </c>
      <c r="D76" s="116" t="s">
        <v>258</v>
      </c>
      <c r="E76" s="116" t="s">
        <v>112</v>
      </c>
      <c r="F76" s="172" t="s">
        <v>136</v>
      </c>
      <c r="G76" s="158" t="s">
        <v>114</v>
      </c>
      <c r="H76" s="158" t="s">
        <v>642</v>
      </c>
      <c r="I76" s="158" t="s">
        <v>642</v>
      </c>
      <c r="J76" s="159" t="n">
        <v>4100</v>
      </c>
      <c r="K76" s="96" t="n">
        <v>2976</v>
      </c>
      <c r="L76" s="94" t="s">
        <v>643</v>
      </c>
      <c r="M76" s="160" t="n">
        <v>2976</v>
      </c>
      <c r="N76" s="161" t="n">
        <v>2928</v>
      </c>
      <c r="O76" s="161" t="n">
        <v>1770</v>
      </c>
      <c r="P76" s="161" t="n">
        <v>1092</v>
      </c>
      <c r="Q76" s="185" t="n">
        <v>12</v>
      </c>
      <c r="R76" s="186" t="n">
        <v>4</v>
      </c>
      <c r="S76" s="186" t="n">
        <v>3.4</v>
      </c>
      <c r="T76" s="186" t="s">
        <v>159</v>
      </c>
      <c r="U76" s="186" t="s">
        <v>159</v>
      </c>
      <c r="V76" s="186" t="n">
        <v>4</v>
      </c>
      <c r="W76" s="186" t="n">
        <v>3.4</v>
      </c>
      <c r="X76" s="186" t="s">
        <v>159</v>
      </c>
      <c r="Y76" s="186" t="s">
        <v>159</v>
      </c>
      <c r="Z76" s="186" t="s">
        <v>159</v>
      </c>
      <c r="AA76" s="185" t="s">
        <v>159</v>
      </c>
      <c r="AB76" s="186" t="n">
        <v>81</v>
      </c>
      <c r="AC76" s="186" t="n">
        <v>60</v>
      </c>
      <c r="AD76" s="186" t="n">
        <v>20</v>
      </c>
      <c r="AE76" s="186" t="n">
        <v>1</v>
      </c>
      <c r="AF76" s="186"/>
      <c r="AG76" s="341"/>
      <c r="AH76" s="341"/>
      <c r="AI76" s="341" t="n">
        <v>0.01</v>
      </c>
      <c r="AJ76" s="341" t="n">
        <v>0.02</v>
      </c>
      <c r="AK76" s="189" t="s">
        <v>644</v>
      </c>
      <c r="AL76" s="126" t="s">
        <v>642</v>
      </c>
      <c r="AM76" s="126"/>
      <c r="AN76" s="204"/>
      <c r="AO76" s="126"/>
      <c r="AP76" s="126" t="s">
        <v>645</v>
      </c>
      <c r="AQ76" s="177" t="n">
        <v>300</v>
      </c>
      <c r="AR76" s="177" t="n">
        <v>330</v>
      </c>
      <c r="AS76" s="186" t="s">
        <v>159</v>
      </c>
      <c r="AT76" s="187" t="n">
        <v>330</v>
      </c>
      <c r="AU76" s="186" t="n">
        <v>330</v>
      </c>
      <c r="AV76" s="186" t="n">
        <v>360</v>
      </c>
      <c r="AW76" s="186" t="n">
        <v>80</v>
      </c>
      <c r="AX76" s="189" t="s">
        <v>235</v>
      </c>
      <c r="AY76" s="189" t="n">
        <v>1</v>
      </c>
      <c r="AZ76" s="185" t="s">
        <v>159</v>
      </c>
      <c r="BA76" s="185" t="s">
        <v>159</v>
      </c>
      <c r="BB76" s="185" t="s">
        <v>159</v>
      </c>
      <c r="BC76" s="185" t="s">
        <v>159</v>
      </c>
      <c r="BD76" s="185" t="s">
        <v>159</v>
      </c>
      <c r="BE76" s="185" t="n">
        <v>17</v>
      </c>
      <c r="BF76" s="185" t="n">
        <v>75</v>
      </c>
      <c r="BG76" s="185" t="n">
        <v>19</v>
      </c>
      <c r="BH76" s="185" t="s">
        <v>159</v>
      </c>
      <c r="BI76" s="185" t="s">
        <v>159</v>
      </c>
      <c r="BJ76" s="190" t="s">
        <v>243</v>
      </c>
      <c r="BK76" s="190" t="s">
        <v>453</v>
      </c>
      <c r="BL76" s="191" t="s">
        <v>403</v>
      </c>
      <c r="BM76" s="191" t="s">
        <v>646</v>
      </c>
      <c r="BN76" s="191"/>
      <c r="BO76" s="190"/>
      <c r="BP76" s="190"/>
      <c r="BQ76" s="190" t="s">
        <v>647</v>
      </c>
      <c r="BR76" s="187" t="n">
        <v>34</v>
      </c>
      <c r="BS76" s="186" t="s">
        <v>159</v>
      </c>
      <c r="BT76" s="186" t="s">
        <v>159</v>
      </c>
      <c r="BU76" s="186" t="s">
        <v>159</v>
      </c>
      <c r="BV76" s="186" t="s">
        <v>159</v>
      </c>
      <c r="BW76" s="186" t="n">
        <v>34</v>
      </c>
      <c r="BX76" s="186" t="s">
        <v>159</v>
      </c>
      <c r="BY76" s="186" t="s">
        <v>159</v>
      </c>
      <c r="BZ76" s="190" t="s">
        <v>159</v>
      </c>
      <c r="CA76" s="186" t="s">
        <v>159</v>
      </c>
      <c r="CB76" s="186" t="s">
        <v>159</v>
      </c>
      <c r="CC76" s="186" t="s">
        <v>159</v>
      </c>
      <c r="CD76" s="186" t="s">
        <v>159</v>
      </c>
      <c r="CE76" s="186" t="s">
        <v>159</v>
      </c>
      <c r="CF76" s="227" t="s">
        <v>159</v>
      </c>
      <c r="CG76" s="227" t="s">
        <v>159</v>
      </c>
      <c r="CH76" s="201" t="s">
        <v>159</v>
      </c>
      <c r="CI76" s="201" t="s">
        <v>159</v>
      </c>
      <c r="CJ76" s="201" t="s">
        <v>159</v>
      </c>
      <c r="CK76" s="201" t="s">
        <v>159</v>
      </c>
      <c r="CL76" s="201" t="s">
        <v>159</v>
      </c>
      <c r="CM76" s="201" t="s">
        <v>159</v>
      </c>
      <c r="CN76" s="201" t="s">
        <v>159</v>
      </c>
      <c r="CO76" s="305" t="s">
        <v>159</v>
      </c>
      <c r="CP76" s="203" t="s">
        <v>159</v>
      </c>
      <c r="CQ76" s="195" t="s">
        <v>159</v>
      </c>
      <c r="CR76" s="204" t="s">
        <v>159</v>
      </c>
    </row>
    <row r="77" customFormat="false" ht="26.25" hidden="false" customHeight="true" outlineLevel="0" collapsed="false">
      <c r="A77" s="157" t="n">
        <v>37</v>
      </c>
      <c r="B77" s="92" t="s">
        <v>648</v>
      </c>
      <c r="C77" s="554" t="s">
        <v>649</v>
      </c>
      <c r="D77" s="93" t="s">
        <v>353</v>
      </c>
      <c r="E77" s="116" t="s">
        <v>112</v>
      </c>
      <c r="F77" s="554" t="s">
        <v>274</v>
      </c>
      <c r="G77" s="554" t="s">
        <v>114</v>
      </c>
      <c r="H77" s="392" t="s">
        <v>595</v>
      </c>
      <c r="I77" s="392" t="s">
        <v>595</v>
      </c>
      <c r="J77" s="555" t="n">
        <v>2410</v>
      </c>
      <c r="K77" s="96" t="n">
        <v>2859</v>
      </c>
      <c r="L77" s="556" t="s">
        <v>650</v>
      </c>
      <c r="M77" s="557" t="n">
        <v>2859</v>
      </c>
      <c r="N77" s="558" t="n">
        <v>2166</v>
      </c>
      <c r="O77" s="558" t="n">
        <v>1024</v>
      </c>
      <c r="P77" s="558" t="n">
        <v>1142</v>
      </c>
      <c r="Q77" s="558" t="n">
        <v>0</v>
      </c>
      <c r="R77" s="559" t="n">
        <v>13</v>
      </c>
      <c r="S77" s="559" t="n">
        <v>8.5</v>
      </c>
      <c r="T77" s="559" t="n">
        <v>0</v>
      </c>
      <c r="U77" s="559" t="n">
        <v>0</v>
      </c>
      <c r="V77" s="186" t="n">
        <v>13</v>
      </c>
      <c r="W77" s="186" t="n">
        <v>8.5</v>
      </c>
      <c r="X77" s="186" t="n">
        <v>0</v>
      </c>
      <c r="Y77" s="186" t="n">
        <v>0</v>
      </c>
      <c r="Z77" s="186" t="n">
        <v>0</v>
      </c>
      <c r="AA77" s="183" t="n">
        <v>0</v>
      </c>
      <c r="AB77" s="560" t="n">
        <v>45</v>
      </c>
      <c r="AC77" s="560" t="n">
        <v>35</v>
      </c>
      <c r="AD77" s="560" t="n">
        <v>10</v>
      </c>
      <c r="AE77" s="560" t="n">
        <v>0</v>
      </c>
      <c r="AF77" s="560" t="n">
        <v>0</v>
      </c>
      <c r="AG77" s="561" t="n">
        <v>0</v>
      </c>
      <c r="AH77" s="561" t="n">
        <v>0</v>
      </c>
      <c r="AI77" s="561" t="n">
        <v>0.1</v>
      </c>
      <c r="AJ77" s="561" t="n">
        <v>0.08</v>
      </c>
      <c r="AK77" s="562" t="s">
        <v>651</v>
      </c>
      <c r="AL77" s="126" t="s">
        <v>652</v>
      </c>
      <c r="AM77" s="385" t="s">
        <v>120</v>
      </c>
      <c r="AN77" s="385" t="s">
        <v>392</v>
      </c>
      <c r="AO77" s="563"/>
      <c r="AP77" s="385" t="s">
        <v>653</v>
      </c>
      <c r="AQ77" s="564" t="n">
        <v>300</v>
      </c>
      <c r="AR77" s="564" t="n">
        <v>450</v>
      </c>
      <c r="AS77" s="560" t="n">
        <v>0</v>
      </c>
      <c r="AT77" s="560" t="n">
        <v>300</v>
      </c>
      <c r="AU77" s="560" t="n">
        <v>300</v>
      </c>
      <c r="AV77" s="560" t="n">
        <v>450</v>
      </c>
      <c r="AW77" s="560" t="n">
        <v>45</v>
      </c>
      <c r="AX77" s="562" t="s">
        <v>235</v>
      </c>
      <c r="AY77" s="565" t="n">
        <v>1</v>
      </c>
      <c r="AZ77" s="232" t="n">
        <v>418</v>
      </c>
      <c r="BA77" s="232" t="n">
        <v>766</v>
      </c>
      <c r="BB77" s="232" t="n">
        <v>320</v>
      </c>
      <c r="BC77" s="185" t="s">
        <v>597</v>
      </c>
      <c r="BD77" s="185" t="s">
        <v>597</v>
      </c>
      <c r="BE77" s="232" t="n">
        <v>37</v>
      </c>
      <c r="BF77" s="232" t="n">
        <v>70.39</v>
      </c>
      <c r="BG77" s="232" t="n">
        <v>8.5</v>
      </c>
      <c r="BH77" s="185" t="s">
        <v>597</v>
      </c>
      <c r="BI77" s="185" t="s">
        <v>597</v>
      </c>
      <c r="BJ77" s="566" t="s">
        <v>654</v>
      </c>
      <c r="BK77" s="566" t="s">
        <v>654</v>
      </c>
      <c r="BL77" s="562" t="s">
        <v>160</v>
      </c>
      <c r="BM77" s="562" t="s">
        <v>160</v>
      </c>
      <c r="BN77" s="562" t="s">
        <v>160</v>
      </c>
      <c r="BO77" s="566" t="s">
        <v>160</v>
      </c>
      <c r="BP77" s="566" t="s">
        <v>160</v>
      </c>
      <c r="BQ77" s="566" t="s">
        <v>598</v>
      </c>
      <c r="BR77" s="560" t="n">
        <v>9</v>
      </c>
      <c r="BS77" s="560" t="n">
        <v>0</v>
      </c>
      <c r="BT77" s="560" t="n">
        <v>9</v>
      </c>
      <c r="BU77" s="560" t="n">
        <v>0</v>
      </c>
      <c r="BV77" s="560" t="n">
        <v>0</v>
      </c>
      <c r="BW77" s="560" t="n">
        <v>0</v>
      </c>
      <c r="BX77" s="560" t="n">
        <v>0</v>
      </c>
      <c r="BY77" s="560" t="n">
        <v>0</v>
      </c>
      <c r="BZ77" s="566" t="s">
        <v>160</v>
      </c>
      <c r="CA77" s="560" t="n">
        <v>0</v>
      </c>
      <c r="CB77" s="560" t="n">
        <v>0</v>
      </c>
      <c r="CC77" s="560" t="n">
        <v>0</v>
      </c>
      <c r="CD77" s="560" t="n">
        <v>0</v>
      </c>
      <c r="CE77" s="560" t="n">
        <v>0</v>
      </c>
      <c r="CF77" s="559" t="n">
        <v>0</v>
      </c>
      <c r="CG77" s="559" t="n">
        <v>0</v>
      </c>
      <c r="CH77" s="560" t="n">
        <v>0</v>
      </c>
      <c r="CI77" s="560" t="n">
        <v>0</v>
      </c>
      <c r="CJ77" s="560" t="n">
        <v>0</v>
      </c>
      <c r="CK77" s="560" t="n">
        <v>0</v>
      </c>
      <c r="CL77" s="560" t="n">
        <v>0</v>
      </c>
      <c r="CM77" s="560" t="n">
        <v>0</v>
      </c>
      <c r="CN77" s="560" t="n">
        <v>0</v>
      </c>
      <c r="CO77" s="567" t="n">
        <v>0</v>
      </c>
      <c r="CP77" s="203" t="n">
        <v>0</v>
      </c>
      <c r="CQ77" s="195" t="n">
        <v>0</v>
      </c>
      <c r="CR77" s="568" t="s">
        <v>599</v>
      </c>
    </row>
    <row r="78" customFormat="false" ht="24.75" hidden="false" customHeight="true" outlineLevel="0" collapsed="false">
      <c r="A78" s="189" t="n">
        <v>38</v>
      </c>
      <c r="B78" s="495" t="s">
        <v>655</v>
      </c>
      <c r="C78" s="495" t="s">
        <v>656</v>
      </c>
      <c r="D78" s="116" t="s">
        <v>177</v>
      </c>
      <c r="E78" s="116" t="s">
        <v>112</v>
      </c>
      <c r="F78" s="172" t="s">
        <v>113</v>
      </c>
      <c r="G78" s="172" t="s">
        <v>114</v>
      </c>
      <c r="H78" s="172" t="s">
        <v>657</v>
      </c>
      <c r="I78" s="172" t="s">
        <v>658</v>
      </c>
      <c r="J78" s="183" t="n">
        <v>3265</v>
      </c>
      <c r="K78" s="197" t="n">
        <v>2665</v>
      </c>
      <c r="L78" s="184" t="s">
        <v>659</v>
      </c>
      <c r="M78" s="183" t="n">
        <v>2665</v>
      </c>
      <c r="N78" s="185" t="n">
        <v>2231</v>
      </c>
      <c r="O78" s="185" t="n">
        <v>1350</v>
      </c>
      <c r="P78" s="185" t="n">
        <v>60</v>
      </c>
      <c r="Q78" s="185" t="n">
        <v>3</v>
      </c>
      <c r="R78" s="186" t="n">
        <v>22.1</v>
      </c>
      <c r="S78" s="186" t="n">
        <v>12.1</v>
      </c>
      <c r="T78" s="186" t="n">
        <v>0</v>
      </c>
      <c r="U78" s="186" t="n">
        <v>0</v>
      </c>
      <c r="V78" s="186" t="n">
        <v>22.1</v>
      </c>
      <c r="W78" s="186" t="n">
        <v>12.1</v>
      </c>
      <c r="X78" s="186" t="n">
        <v>0</v>
      </c>
      <c r="Y78" s="186" t="n">
        <v>0</v>
      </c>
      <c r="Z78" s="186" t="n">
        <v>0</v>
      </c>
      <c r="AA78" s="185" t="n">
        <v>0</v>
      </c>
      <c r="AB78" s="186" t="n">
        <v>66.6</v>
      </c>
      <c r="AC78" s="187" t="n">
        <v>40.6</v>
      </c>
      <c r="AD78" s="384" t="n">
        <v>0.3</v>
      </c>
      <c r="AE78" s="187" t="n">
        <v>0.3</v>
      </c>
      <c r="AF78" s="187" t="n">
        <v>18.4</v>
      </c>
      <c r="AG78" s="341" t="n">
        <v>0</v>
      </c>
      <c r="AH78" s="341" t="n">
        <v>0</v>
      </c>
      <c r="AI78" s="341" t="n">
        <v>0</v>
      </c>
      <c r="AJ78" s="341" t="n">
        <v>0</v>
      </c>
      <c r="AK78" s="189" t="s">
        <v>655</v>
      </c>
      <c r="AL78" s="126" t="s">
        <v>657</v>
      </c>
      <c r="AM78" s="385" t="s">
        <v>120</v>
      </c>
      <c r="AN78" s="385" t="s">
        <v>141</v>
      </c>
      <c r="AO78" s="126" t="s">
        <v>263</v>
      </c>
      <c r="AP78" s="126" t="s">
        <v>660</v>
      </c>
      <c r="AQ78" s="285" t="n">
        <v>300</v>
      </c>
      <c r="AR78" s="177" t="n">
        <v>340</v>
      </c>
      <c r="AS78" s="186" t="n">
        <v>0</v>
      </c>
      <c r="AT78" s="187" t="n">
        <v>0</v>
      </c>
      <c r="AU78" s="187" t="n">
        <v>0</v>
      </c>
      <c r="AV78" s="187" t="n">
        <v>0</v>
      </c>
      <c r="AW78" s="186" t="n">
        <v>66.6</v>
      </c>
      <c r="AX78" s="189" t="s">
        <v>235</v>
      </c>
      <c r="AY78" s="189" t="n">
        <v>1</v>
      </c>
      <c r="AZ78" s="185" t="s">
        <v>159</v>
      </c>
      <c r="BA78" s="185" t="s">
        <v>159</v>
      </c>
      <c r="BB78" s="185" t="s">
        <v>159</v>
      </c>
      <c r="BC78" s="185" t="s">
        <v>159</v>
      </c>
      <c r="BD78" s="185" t="s">
        <v>159</v>
      </c>
      <c r="BE78" s="185" t="n">
        <v>20</v>
      </c>
      <c r="BF78" s="185" t="n">
        <v>79</v>
      </c>
      <c r="BG78" s="185" t="n">
        <v>25</v>
      </c>
      <c r="BH78" s="185" t="n">
        <v>6</v>
      </c>
      <c r="BI78" s="185" t="n">
        <v>8</v>
      </c>
      <c r="BJ78" s="190" t="s">
        <v>243</v>
      </c>
      <c r="BK78" s="190" t="n">
        <v>2015</v>
      </c>
      <c r="BL78" s="191" t="s">
        <v>661</v>
      </c>
      <c r="BM78" s="191" t="s">
        <v>159</v>
      </c>
      <c r="BN78" s="191" t="s">
        <v>160</v>
      </c>
      <c r="BO78" s="190" t="s">
        <v>159</v>
      </c>
      <c r="BP78" s="190" t="s">
        <v>159</v>
      </c>
      <c r="BQ78" s="190" t="s">
        <v>159</v>
      </c>
      <c r="BR78" s="186" t="n">
        <v>110</v>
      </c>
      <c r="BS78" s="187" t="n">
        <v>0</v>
      </c>
      <c r="BT78" s="187" t="n">
        <v>0</v>
      </c>
      <c r="BU78" s="187" t="n">
        <v>0</v>
      </c>
      <c r="BV78" s="187" t="n">
        <v>110</v>
      </c>
      <c r="BW78" s="187" t="n">
        <v>0</v>
      </c>
      <c r="BX78" s="187" t="n">
        <v>0</v>
      </c>
      <c r="BY78" s="187" t="n">
        <v>0</v>
      </c>
      <c r="BZ78" s="287" t="n">
        <v>0</v>
      </c>
      <c r="CA78" s="187" t="n">
        <v>0</v>
      </c>
      <c r="CB78" s="187" t="n">
        <v>0</v>
      </c>
      <c r="CC78" s="187" t="n">
        <v>0</v>
      </c>
      <c r="CD78" s="187" t="n">
        <v>0</v>
      </c>
      <c r="CE78" s="187" t="n">
        <v>0</v>
      </c>
      <c r="CF78" s="200" t="n">
        <v>0</v>
      </c>
      <c r="CG78" s="200" t="n">
        <v>0</v>
      </c>
      <c r="CH78" s="187" t="n">
        <v>0</v>
      </c>
      <c r="CI78" s="187" t="n">
        <v>0</v>
      </c>
      <c r="CJ78" s="187" t="n">
        <v>0</v>
      </c>
      <c r="CK78" s="187" t="n">
        <v>0</v>
      </c>
      <c r="CL78" s="187" t="n">
        <v>0</v>
      </c>
      <c r="CM78" s="187" t="n">
        <v>0</v>
      </c>
      <c r="CN78" s="187" t="n">
        <v>0</v>
      </c>
      <c r="CO78" s="387" t="s">
        <v>159</v>
      </c>
      <c r="CP78" s="289" t="n">
        <v>0</v>
      </c>
      <c r="CQ78" s="388" t="s">
        <v>159</v>
      </c>
      <c r="CR78" s="105"/>
    </row>
    <row r="79" customFormat="false" ht="28.5" hidden="false" customHeight="true" outlineLevel="0" collapsed="false">
      <c r="A79" s="157" t="n">
        <v>39</v>
      </c>
      <c r="B79" s="115" t="s">
        <v>662</v>
      </c>
      <c r="C79" s="115" t="s">
        <v>663</v>
      </c>
      <c r="D79" s="489" t="s">
        <v>200</v>
      </c>
      <c r="E79" s="489" t="s">
        <v>112</v>
      </c>
      <c r="F79" s="534" t="s">
        <v>113</v>
      </c>
      <c r="G79" s="534" t="s">
        <v>114</v>
      </c>
      <c r="H79" s="534" t="s">
        <v>664</v>
      </c>
      <c r="I79" s="534" t="s">
        <v>664</v>
      </c>
      <c r="J79" s="426" t="n">
        <v>2226</v>
      </c>
      <c r="K79" s="374" t="n">
        <v>2604</v>
      </c>
      <c r="L79" s="534" t="s">
        <v>665</v>
      </c>
      <c r="M79" s="569" t="n">
        <v>2604</v>
      </c>
      <c r="N79" s="99" t="n">
        <v>2568</v>
      </c>
      <c r="O79" s="99" t="n">
        <v>1308</v>
      </c>
      <c r="P79" s="99" t="n">
        <v>1260</v>
      </c>
      <c r="Q79" s="99"/>
      <c r="R79" s="101" t="n">
        <v>15.4</v>
      </c>
      <c r="S79" s="101" t="n">
        <v>10.8</v>
      </c>
      <c r="T79" s="101" t="n">
        <v>0</v>
      </c>
      <c r="U79" s="101" t="n">
        <v>0</v>
      </c>
      <c r="V79" s="101" t="n">
        <v>15.4</v>
      </c>
      <c r="W79" s="101" t="n">
        <v>10.8</v>
      </c>
      <c r="X79" s="101" t="n">
        <v>0</v>
      </c>
      <c r="Y79" s="99" t="n">
        <v>0</v>
      </c>
      <c r="Z79" s="101" t="n">
        <v>0</v>
      </c>
      <c r="AA79" s="101" t="n">
        <v>0</v>
      </c>
      <c r="AB79" s="101" t="n">
        <v>55.9</v>
      </c>
      <c r="AC79" s="570" t="n">
        <v>29.8</v>
      </c>
      <c r="AD79" s="571" t="n">
        <v>26.1</v>
      </c>
      <c r="AE79" s="572" t="n">
        <v>0</v>
      </c>
      <c r="AF79" s="572" t="n">
        <v>0</v>
      </c>
      <c r="AG79" s="573" t="n">
        <v>0</v>
      </c>
      <c r="AH79" s="573" t="n">
        <v>0</v>
      </c>
      <c r="AI79" s="573" t="n">
        <v>0.05</v>
      </c>
      <c r="AJ79" s="573" t="n">
        <v>0.05</v>
      </c>
      <c r="AK79" s="574" t="s">
        <v>666</v>
      </c>
      <c r="AL79" s="490" t="s">
        <v>664</v>
      </c>
      <c r="AM79" s="575" t="s">
        <v>120</v>
      </c>
      <c r="AN79" s="419" t="s">
        <v>141</v>
      </c>
      <c r="AO79" s="127" t="s">
        <v>263</v>
      </c>
      <c r="AP79" s="127" t="s">
        <v>667</v>
      </c>
      <c r="AQ79" s="164" t="n">
        <v>350</v>
      </c>
      <c r="AR79" s="164" t="n">
        <v>300</v>
      </c>
      <c r="AS79" s="101" t="n">
        <v>0</v>
      </c>
      <c r="AT79" s="570" t="n">
        <v>300</v>
      </c>
      <c r="AU79" s="570" t="n">
        <v>300</v>
      </c>
      <c r="AV79" s="99" t="n">
        <v>400</v>
      </c>
      <c r="AW79" s="186" t="n">
        <v>53</v>
      </c>
      <c r="AX79" s="569" t="s">
        <v>235</v>
      </c>
      <c r="AY79" s="569" t="n">
        <v>1</v>
      </c>
      <c r="AZ79" s="99" t="n">
        <v>615</v>
      </c>
      <c r="BA79" s="99" t="n">
        <v>1683</v>
      </c>
      <c r="BB79" s="99" t="n">
        <v>160</v>
      </c>
      <c r="BC79" s="99" t="n">
        <v>145</v>
      </c>
      <c r="BD79" s="99" t="n">
        <v>21</v>
      </c>
      <c r="BE79" s="99" t="n">
        <v>13</v>
      </c>
      <c r="BF79" s="576" t="n">
        <v>41.5</v>
      </c>
      <c r="BG79" s="576" t="n">
        <v>10.5</v>
      </c>
      <c r="BH79" s="577" t="n">
        <v>29</v>
      </c>
      <c r="BI79" s="578" t="n">
        <v>4.35</v>
      </c>
      <c r="BJ79" s="579" t="s">
        <v>142</v>
      </c>
      <c r="BK79" s="576" t="n">
        <v>2010</v>
      </c>
      <c r="BL79" s="576" t="n">
        <f aca="false">-BM79</f>
        <v>-0</v>
      </c>
      <c r="BM79" s="576" t="n">
        <v>0</v>
      </c>
      <c r="BN79" s="101" t="n">
        <v>0</v>
      </c>
      <c r="BO79" s="576" t="n">
        <v>2010</v>
      </c>
      <c r="BP79" s="101" t="n">
        <v>210</v>
      </c>
      <c r="BQ79" s="580" t="s">
        <v>668</v>
      </c>
      <c r="BR79" s="101" t="n">
        <v>210</v>
      </c>
      <c r="BS79" s="101" t="n">
        <v>210</v>
      </c>
      <c r="BT79" s="101" t="n">
        <v>0</v>
      </c>
      <c r="BU79" s="101" t="n">
        <v>0</v>
      </c>
      <c r="BV79" s="576" t="n">
        <v>0</v>
      </c>
      <c r="BW79" s="101" t="n">
        <v>0</v>
      </c>
      <c r="BX79" s="101" t="n">
        <v>0</v>
      </c>
      <c r="BY79" s="101" t="n">
        <v>0</v>
      </c>
      <c r="BZ79" s="101" t="n">
        <v>0</v>
      </c>
      <c r="CA79" s="101" t="n">
        <v>0</v>
      </c>
      <c r="CB79" s="101" t="n">
        <v>0</v>
      </c>
      <c r="CC79" s="101" t="n">
        <v>0</v>
      </c>
      <c r="CD79" s="101" t="n">
        <v>0</v>
      </c>
      <c r="CE79" s="101" t="n">
        <v>0</v>
      </c>
      <c r="CF79" s="101" t="n">
        <v>0</v>
      </c>
      <c r="CG79" s="101" t="n">
        <v>0</v>
      </c>
      <c r="CH79" s="581" t="n">
        <v>0</v>
      </c>
      <c r="CI79" s="582" t="n">
        <v>0</v>
      </c>
      <c r="CJ79" s="583" t="n">
        <v>0</v>
      </c>
      <c r="CK79" s="572" t="n">
        <v>0</v>
      </c>
      <c r="CL79" s="572" t="n">
        <v>0</v>
      </c>
      <c r="CM79" s="572" t="n">
        <v>0</v>
      </c>
      <c r="CN79" s="572" t="n">
        <v>0</v>
      </c>
      <c r="CO79" s="572" t="s">
        <v>159</v>
      </c>
      <c r="CP79" s="572" t="n">
        <v>0</v>
      </c>
      <c r="CQ79" s="571" t="s">
        <v>159</v>
      </c>
      <c r="CR79" s="572"/>
    </row>
    <row r="80" customFormat="false" ht="33" hidden="false" customHeight="true" outlineLevel="0" collapsed="false">
      <c r="A80" s="157" t="n">
        <v>40</v>
      </c>
      <c r="B80" s="115" t="s">
        <v>669</v>
      </c>
      <c r="C80" s="115" t="s">
        <v>670</v>
      </c>
      <c r="D80" s="116" t="s">
        <v>135</v>
      </c>
      <c r="E80" s="116" t="s">
        <v>112</v>
      </c>
      <c r="F80" s="172" t="s">
        <v>136</v>
      </c>
      <c r="G80" s="172" t="s">
        <v>114</v>
      </c>
      <c r="H80" s="172" t="s">
        <v>671</v>
      </c>
      <c r="I80" s="172" t="s">
        <v>671</v>
      </c>
      <c r="J80" s="183" t="n">
        <v>0</v>
      </c>
      <c r="K80" s="383" t="n">
        <v>2602</v>
      </c>
      <c r="L80" s="184" t="s">
        <v>672</v>
      </c>
      <c r="M80" s="183" t="n">
        <v>2602</v>
      </c>
      <c r="N80" s="185" t="n">
        <v>2526</v>
      </c>
      <c r="O80" s="185" t="n">
        <v>723</v>
      </c>
      <c r="P80" s="185" t="n">
        <v>1703</v>
      </c>
      <c r="Q80" s="185" t="n">
        <v>100</v>
      </c>
      <c r="R80" s="186" t="n">
        <v>10.6</v>
      </c>
      <c r="S80" s="186" t="n">
        <v>5.5</v>
      </c>
      <c r="T80" s="186" t="n">
        <v>0</v>
      </c>
      <c r="U80" s="186" t="n">
        <v>0</v>
      </c>
      <c r="V80" s="186" t="n">
        <v>10.6</v>
      </c>
      <c r="W80" s="186" t="n">
        <v>5.5</v>
      </c>
      <c r="X80" s="186" t="n">
        <v>0</v>
      </c>
      <c r="Y80" s="186" t="n">
        <v>0</v>
      </c>
      <c r="Z80" s="186" t="n">
        <v>0</v>
      </c>
      <c r="AA80" s="185" t="n">
        <v>0</v>
      </c>
      <c r="AB80" s="186" t="n">
        <v>67.2</v>
      </c>
      <c r="AC80" s="186" t="n">
        <v>16.2</v>
      </c>
      <c r="AD80" s="186" t="n">
        <v>3.6</v>
      </c>
      <c r="AE80" s="186" t="n">
        <v>2</v>
      </c>
      <c r="AF80" s="186" t="n">
        <v>45.4</v>
      </c>
      <c r="AG80" s="341" t="n">
        <v>0</v>
      </c>
      <c r="AH80" s="341" t="n">
        <v>0</v>
      </c>
      <c r="AI80" s="341" t="n">
        <v>0</v>
      </c>
      <c r="AJ80" s="341" t="n">
        <v>0</v>
      </c>
      <c r="AK80" s="495" t="s">
        <v>669</v>
      </c>
      <c r="AL80" s="126" t="s">
        <v>671</v>
      </c>
      <c r="AM80" s="385"/>
      <c r="AN80" s="385"/>
      <c r="AO80" s="126"/>
      <c r="AP80" s="126" t="s">
        <v>673</v>
      </c>
      <c r="AQ80" s="177" t="n">
        <v>60</v>
      </c>
      <c r="AR80" s="177" t="n">
        <v>100</v>
      </c>
      <c r="AS80" s="186" t="n">
        <v>0</v>
      </c>
      <c r="AT80" s="186" t="n">
        <v>135</v>
      </c>
      <c r="AU80" s="186" t="n">
        <v>70</v>
      </c>
      <c r="AV80" s="186" t="n">
        <v>100</v>
      </c>
      <c r="AW80" s="186" t="n">
        <v>19.8</v>
      </c>
      <c r="AX80" s="189" t="s">
        <v>235</v>
      </c>
      <c r="AY80" s="189" t="n">
        <v>1</v>
      </c>
      <c r="AZ80" s="185" t="s">
        <v>159</v>
      </c>
      <c r="BA80" s="185" t="s">
        <v>159</v>
      </c>
      <c r="BB80" s="185" t="s">
        <v>159</v>
      </c>
      <c r="BC80" s="185" t="s">
        <v>159</v>
      </c>
      <c r="BD80" s="185" t="s">
        <v>159</v>
      </c>
      <c r="BE80" s="185" t="n">
        <v>20</v>
      </c>
      <c r="BF80" s="185" t="n">
        <v>93</v>
      </c>
      <c r="BG80" s="185" t="n">
        <v>34</v>
      </c>
      <c r="BH80" s="185" t="s">
        <v>159</v>
      </c>
      <c r="BI80" s="185" t="s">
        <v>159</v>
      </c>
      <c r="BJ80" s="190" t="s">
        <v>160</v>
      </c>
      <c r="BK80" s="190" t="s">
        <v>160</v>
      </c>
      <c r="BL80" s="191" t="s">
        <v>160</v>
      </c>
      <c r="BM80" s="191" t="s">
        <v>160</v>
      </c>
      <c r="BN80" s="191" t="s">
        <v>160</v>
      </c>
      <c r="BO80" s="190" t="s">
        <v>160</v>
      </c>
      <c r="BP80" s="190" t="s">
        <v>160</v>
      </c>
      <c r="BQ80" s="190" t="s">
        <v>674</v>
      </c>
      <c r="BR80" s="187" t="n">
        <v>70</v>
      </c>
      <c r="BS80" s="186" t="n">
        <v>0</v>
      </c>
      <c r="BT80" s="186" t="n">
        <v>0</v>
      </c>
      <c r="BU80" s="186" t="n">
        <v>0</v>
      </c>
      <c r="BV80" s="186" t="n">
        <v>0</v>
      </c>
      <c r="BW80" s="187" t="n">
        <v>70</v>
      </c>
      <c r="BX80" s="186" t="n">
        <v>0</v>
      </c>
      <c r="BY80" s="186" t="n">
        <v>0</v>
      </c>
      <c r="BZ80" s="190" t="n">
        <v>0</v>
      </c>
      <c r="CA80" s="186" t="n">
        <v>0</v>
      </c>
      <c r="CB80" s="186" t="n">
        <v>0</v>
      </c>
      <c r="CC80" s="186" t="n">
        <v>0</v>
      </c>
      <c r="CD80" s="186" t="n">
        <v>0</v>
      </c>
      <c r="CE80" s="186" t="n">
        <v>0</v>
      </c>
      <c r="CF80" s="227" t="n">
        <v>0</v>
      </c>
      <c r="CG80" s="227" t="n">
        <v>0</v>
      </c>
      <c r="CH80" s="201" t="n">
        <v>0</v>
      </c>
      <c r="CI80" s="201"/>
      <c r="CJ80" s="201"/>
      <c r="CK80" s="201"/>
      <c r="CL80" s="201"/>
      <c r="CM80" s="201"/>
      <c r="CN80" s="201"/>
      <c r="CO80" s="305" t="s">
        <v>159</v>
      </c>
      <c r="CP80" s="203" t="n">
        <v>0</v>
      </c>
      <c r="CQ80" s="195" t="s">
        <v>159</v>
      </c>
      <c r="CR80" s="204" t="s">
        <v>159</v>
      </c>
    </row>
    <row r="81" customFormat="false" ht="30" hidden="false" customHeight="true" outlineLevel="0" collapsed="false">
      <c r="A81" s="157" t="n">
        <v>41</v>
      </c>
      <c r="B81" s="115" t="s">
        <v>675</v>
      </c>
      <c r="C81" s="115" t="s">
        <v>676</v>
      </c>
      <c r="D81" s="93" t="s">
        <v>177</v>
      </c>
      <c r="E81" s="93" t="s">
        <v>112</v>
      </c>
      <c r="F81" s="451" t="s">
        <v>113</v>
      </c>
      <c r="G81" s="451" t="s">
        <v>114</v>
      </c>
      <c r="H81" s="451" t="s">
        <v>677</v>
      </c>
      <c r="I81" s="451" t="s">
        <v>677</v>
      </c>
      <c r="J81" s="159" t="n">
        <v>4359</v>
      </c>
      <c r="K81" s="96" t="n">
        <v>2447</v>
      </c>
      <c r="L81" s="94" t="s">
        <v>678</v>
      </c>
      <c r="M81" s="160" t="n">
        <v>2447</v>
      </c>
      <c r="N81" s="161" t="n">
        <v>2002</v>
      </c>
      <c r="O81" s="345" t="n">
        <v>0</v>
      </c>
      <c r="P81" s="345" t="n">
        <v>1995</v>
      </c>
      <c r="Q81" s="161"/>
      <c r="R81" s="162" t="n">
        <v>1</v>
      </c>
      <c r="S81" s="162" t="n">
        <v>0</v>
      </c>
      <c r="T81" s="162" t="n">
        <v>2.5</v>
      </c>
      <c r="U81" s="162" t="n">
        <v>0</v>
      </c>
      <c r="V81" s="162" t="n">
        <v>3.5</v>
      </c>
      <c r="W81" s="162" t="n">
        <v>0</v>
      </c>
      <c r="X81" s="162" t="n">
        <v>0</v>
      </c>
      <c r="Y81" s="162" t="n">
        <v>0</v>
      </c>
      <c r="Z81" s="162" t="n">
        <v>0</v>
      </c>
      <c r="AA81" s="161" t="n">
        <v>0</v>
      </c>
      <c r="AB81" s="162" t="n">
        <v>61.3</v>
      </c>
      <c r="AC81" s="205" t="n">
        <v>2.6</v>
      </c>
      <c r="AD81" s="205" t="n">
        <v>2.4</v>
      </c>
      <c r="AE81" s="162"/>
      <c r="AF81" s="162" t="n">
        <v>56.3</v>
      </c>
      <c r="AG81" s="176" t="n">
        <v>0</v>
      </c>
      <c r="AH81" s="176" t="n">
        <v>0</v>
      </c>
      <c r="AI81" s="176"/>
      <c r="AJ81" s="176"/>
      <c r="AK81" s="163" t="s">
        <v>679</v>
      </c>
      <c r="AL81" s="421" t="s">
        <v>677</v>
      </c>
      <c r="AM81" s="411" t="s">
        <v>120</v>
      </c>
      <c r="AN81" s="411" t="s">
        <v>157</v>
      </c>
      <c r="AO81" s="207"/>
      <c r="AP81" s="207" t="s">
        <v>680</v>
      </c>
      <c r="AQ81" s="164" t="n">
        <v>183</v>
      </c>
      <c r="AR81" s="164"/>
      <c r="AS81" s="162"/>
      <c r="AT81" s="205"/>
      <c r="AU81" s="162"/>
      <c r="AV81" s="162"/>
      <c r="AW81" s="205" t="n">
        <v>5</v>
      </c>
      <c r="AX81" s="163" t="s">
        <v>235</v>
      </c>
      <c r="AY81" s="163" t="n">
        <v>1</v>
      </c>
      <c r="AZ81" s="161" t="n">
        <v>421</v>
      </c>
      <c r="BA81" s="161" t="n">
        <v>824</v>
      </c>
      <c r="BB81" s="161" t="n">
        <v>202</v>
      </c>
      <c r="BC81" s="161" t="n">
        <v>230</v>
      </c>
      <c r="BD81" s="161" t="n">
        <v>13.3</v>
      </c>
      <c r="BE81" s="161" t="n">
        <v>5</v>
      </c>
      <c r="BF81" s="161" t="n">
        <v>36</v>
      </c>
      <c r="BG81" s="161" t="n">
        <v>2</v>
      </c>
      <c r="BH81" s="161" t="n">
        <v>37</v>
      </c>
      <c r="BI81" s="161" t="n">
        <v>7</v>
      </c>
      <c r="BJ81" s="165" t="s">
        <v>243</v>
      </c>
      <c r="BK81" s="165"/>
      <c r="BL81" s="166"/>
      <c r="BM81" s="166"/>
      <c r="BN81" s="166"/>
      <c r="BO81" s="165"/>
      <c r="BP81" s="165"/>
      <c r="BQ81" s="165" t="s">
        <v>681</v>
      </c>
      <c r="BR81" s="162" t="n">
        <v>1.5</v>
      </c>
      <c r="BS81" s="162"/>
      <c r="BT81" s="162"/>
      <c r="BU81" s="162"/>
      <c r="BV81" s="162"/>
      <c r="BW81" s="162" t="n">
        <v>1.5</v>
      </c>
      <c r="BX81" s="162"/>
      <c r="BY81" s="162"/>
      <c r="BZ81" s="165"/>
      <c r="CA81" s="162"/>
      <c r="CB81" s="162"/>
      <c r="CC81" s="162"/>
      <c r="CD81" s="162"/>
      <c r="CE81" s="162"/>
      <c r="CF81" s="100"/>
      <c r="CG81" s="100"/>
      <c r="CH81" s="167"/>
      <c r="CI81" s="167"/>
      <c r="CJ81" s="167"/>
      <c r="CK81" s="167"/>
      <c r="CL81" s="167"/>
      <c r="CM81" s="167"/>
      <c r="CN81" s="167"/>
      <c r="CO81" s="168"/>
      <c r="CP81" s="110"/>
      <c r="CQ81" s="169"/>
      <c r="CR81" s="170"/>
    </row>
    <row r="82" customFormat="false" ht="36" hidden="false" customHeight="true" outlineLevel="0" collapsed="false">
      <c r="A82" s="157" t="n">
        <v>42</v>
      </c>
      <c r="B82" s="92" t="s">
        <v>682</v>
      </c>
      <c r="C82" s="584" t="s">
        <v>683</v>
      </c>
      <c r="D82" s="93" t="s">
        <v>151</v>
      </c>
      <c r="E82" s="93" t="s">
        <v>112</v>
      </c>
      <c r="F82" s="585" t="s">
        <v>113</v>
      </c>
      <c r="G82" s="585" t="s">
        <v>114</v>
      </c>
      <c r="H82" s="585" t="s">
        <v>684</v>
      </c>
      <c r="I82" s="585" t="s">
        <v>685</v>
      </c>
      <c r="J82" s="557" t="n">
        <v>2295</v>
      </c>
      <c r="K82" s="586" t="n">
        <v>2295</v>
      </c>
      <c r="L82" s="587" t="s">
        <v>686</v>
      </c>
      <c r="M82" s="557" t="n">
        <v>2295</v>
      </c>
      <c r="N82" s="558" t="n">
        <v>2252</v>
      </c>
      <c r="O82" s="558" t="n">
        <v>1087</v>
      </c>
      <c r="P82" s="558" t="n">
        <v>1165</v>
      </c>
      <c r="Q82" s="558" t="n">
        <v>0</v>
      </c>
      <c r="R82" s="588" t="n">
        <v>12.4</v>
      </c>
      <c r="S82" s="588" t="n">
        <v>3.7</v>
      </c>
      <c r="T82" s="589"/>
      <c r="U82" s="589"/>
      <c r="V82" s="590" t="n">
        <v>12.4</v>
      </c>
      <c r="W82" s="590" t="n">
        <v>3.7</v>
      </c>
      <c r="X82" s="162" t="n">
        <v>0</v>
      </c>
      <c r="Y82" s="162" t="n">
        <v>0</v>
      </c>
      <c r="Z82" s="162" t="n">
        <v>0</v>
      </c>
      <c r="AA82" s="591" t="n">
        <v>0</v>
      </c>
      <c r="AB82" s="590" t="n">
        <v>54.4</v>
      </c>
      <c r="AC82" s="590" t="n">
        <v>25.5</v>
      </c>
      <c r="AD82" s="592" t="n">
        <v>1</v>
      </c>
      <c r="AE82" s="589" t="s">
        <v>687</v>
      </c>
      <c r="AF82" s="205" t="n">
        <v>27.9</v>
      </c>
      <c r="AG82" s="593" t="s">
        <v>687</v>
      </c>
      <c r="AH82" s="593" t="s">
        <v>687</v>
      </c>
      <c r="AI82" s="593" t="n">
        <v>2</v>
      </c>
      <c r="AJ82" s="593" t="n">
        <v>2</v>
      </c>
      <c r="AK82" s="594" t="s">
        <v>688</v>
      </c>
      <c r="AL82" s="421" t="s">
        <v>685</v>
      </c>
      <c r="AM82" s="411" t="s">
        <v>120</v>
      </c>
      <c r="AN82" s="411" t="s">
        <v>689</v>
      </c>
      <c r="AO82" s="595"/>
      <c r="AP82" s="411" t="s">
        <v>689</v>
      </c>
      <c r="AQ82" s="177" t="n">
        <v>258</v>
      </c>
      <c r="AR82" s="177" t="n">
        <v>344</v>
      </c>
      <c r="AS82" s="596"/>
      <c r="AT82" s="597"/>
      <c r="AU82" s="590" t="n">
        <v>100</v>
      </c>
      <c r="AV82" s="590" t="n">
        <v>100</v>
      </c>
      <c r="AW82" s="205" t="n">
        <v>26.5</v>
      </c>
      <c r="AX82" s="163" t="s">
        <v>235</v>
      </c>
      <c r="AY82" s="163" t="n">
        <v>0</v>
      </c>
      <c r="AZ82" s="598"/>
      <c r="BA82" s="598"/>
      <c r="BB82" s="598"/>
      <c r="BC82" s="598"/>
      <c r="BD82" s="598"/>
      <c r="BE82" s="599" t="n">
        <v>19.39</v>
      </c>
      <c r="BF82" s="599" t="n">
        <v>91.9</v>
      </c>
      <c r="BG82" s="599" t="n">
        <v>26.92</v>
      </c>
      <c r="BH82" s="599" t="n">
        <v>62.4</v>
      </c>
      <c r="BI82" s="599" t="n">
        <v>3.8</v>
      </c>
      <c r="BJ82" s="239"/>
      <c r="BK82" s="239"/>
      <c r="BL82" s="240"/>
      <c r="BM82" s="240"/>
      <c r="BN82" s="240"/>
      <c r="BO82" s="239"/>
      <c r="BP82" s="239"/>
      <c r="BQ82" s="597" t="s">
        <v>690</v>
      </c>
      <c r="BR82" s="599" t="n">
        <v>14.5</v>
      </c>
      <c r="BS82" s="599" t="n">
        <v>12.5</v>
      </c>
      <c r="BT82" s="596"/>
      <c r="BU82" s="596"/>
      <c r="BV82" s="596"/>
      <c r="BW82" s="235" t="n">
        <v>2</v>
      </c>
      <c r="BX82" s="596"/>
      <c r="BY82" s="596"/>
      <c r="BZ82" s="239"/>
      <c r="CA82" s="596"/>
      <c r="CB82" s="596"/>
      <c r="CC82" s="596"/>
      <c r="CD82" s="596"/>
      <c r="CE82" s="596"/>
      <c r="CF82" s="600"/>
      <c r="CG82" s="600"/>
      <c r="CH82" s="601"/>
      <c r="CI82" s="601"/>
      <c r="CJ82" s="601"/>
      <c r="CK82" s="601"/>
      <c r="CL82" s="601"/>
      <c r="CM82" s="601"/>
      <c r="CN82" s="601"/>
      <c r="CO82" s="602"/>
      <c r="CP82" s="603"/>
      <c r="CQ82" s="604"/>
      <c r="CR82" s="605"/>
    </row>
    <row r="83" customFormat="false" ht="63.75" hidden="false" customHeight="true" outlineLevel="0" collapsed="false">
      <c r="A83" s="157" t="n">
        <v>43</v>
      </c>
      <c r="B83" s="115" t="s">
        <v>691</v>
      </c>
      <c r="C83" s="115" t="s">
        <v>692</v>
      </c>
      <c r="D83" s="116" t="s">
        <v>135</v>
      </c>
      <c r="E83" s="116" t="s">
        <v>112</v>
      </c>
      <c r="F83" s="606" t="s">
        <v>136</v>
      </c>
      <c r="G83" s="606" t="s">
        <v>114</v>
      </c>
      <c r="H83" s="606" t="s">
        <v>693</v>
      </c>
      <c r="I83" s="606" t="s">
        <v>694</v>
      </c>
      <c r="J83" s="607" t="n">
        <v>2083</v>
      </c>
      <c r="K83" s="608" t="n">
        <v>2275</v>
      </c>
      <c r="L83" s="609" t="s">
        <v>695</v>
      </c>
      <c r="M83" s="607" t="n">
        <v>2275</v>
      </c>
      <c r="N83" s="610" t="n">
        <v>1829</v>
      </c>
      <c r="O83" s="610" t="n">
        <v>0</v>
      </c>
      <c r="P83" s="610" t="n">
        <v>1813</v>
      </c>
      <c r="Q83" s="611" t="n">
        <v>16</v>
      </c>
      <c r="R83" s="612" t="n">
        <v>0.78</v>
      </c>
      <c r="S83" s="612" t="n">
        <v>0.78</v>
      </c>
      <c r="T83" s="613" t="n">
        <v>0</v>
      </c>
      <c r="U83" s="613" t="n">
        <v>0</v>
      </c>
      <c r="V83" s="612" t="n">
        <v>0.78</v>
      </c>
      <c r="W83" s="612" t="n">
        <v>0.78</v>
      </c>
      <c r="X83" s="612" t="n">
        <v>0</v>
      </c>
      <c r="Y83" s="613" t="n">
        <v>0</v>
      </c>
      <c r="Z83" s="613" t="n">
        <v>0</v>
      </c>
      <c r="AA83" s="610" t="n">
        <v>0</v>
      </c>
      <c r="AB83" s="613" t="n">
        <v>32.8</v>
      </c>
      <c r="AC83" s="613" t="n">
        <v>0</v>
      </c>
      <c r="AD83" s="613" t="n">
        <v>0</v>
      </c>
      <c r="AE83" s="612" t="n">
        <v>0.05</v>
      </c>
      <c r="AF83" s="613" t="n">
        <v>0</v>
      </c>
      <c r="AG83" s="614" t="n">
        <v>0</v>
      </c>
      <c r="AH83" s="614" t="n">
        <v>0</v>
      </c>
      <c r="AI83" s="614" t="n">
        <v>0</v>
      </c>
      <c r="AJ83" s="614" t="n">
        <v>0</v>
      </c>
      <c r="AK83" s="615" t="s">
        <v>696</v>
      </c>
      <c r="AL83" s="126" t="s">
        <v>697</v>
      </c>
      <c r="AM83" s="616"/>
      <c r="AN83" s="617" t="s">
        <v>698</v>
      </c>
      <c r="AO83" s="618"/>
      <c r="AP83" s="616"/>
      <c r="AQ83" s="177" t="n">
        <v>430</v>
      </c>
      <c r="AR83" s="619"/>
      <c r="AS83" s="620" t="s">
        <v>159</v>
      </c>
      <c r="AT83" s="613" t="n">
        <v>560</v>
      </c>
      <c r="AU83" s="620" t="s">
        <v>159</v>
      </c>
      <c r="AV83" s="620" t="s">
        <v>159</v>
      </c>
      <c r="AW83" s="613" t="n">
        <v>0</v>
      </c>
      <c r="AX83" s="615" t="s">
        <v>235</v>
      </c>
      <c r="AY83" s="615" t="n">
        <v>0</v>
      </c>
      <c r="AZ83" s="487" t="s">
        <v>159</v>
      </c>
      <c r="BA83" s="487" t="s">
        <v>159</v>
      </c>
      <c r="BB83" s="487" t="s">
        <v>159</v>
      </c>
      <c r="BC83" s="621" t="s">
        <v>159</v>
      </c>
      <c r="BD83" s="621"/>
      <c r="BE83" s="621"/>
      <c r="BF83" s="621"/>
      <c r="BG83" s="621"/>
      <c r="BH83" s="621"/>
      <c r="BI83" s="621"/>
      <c r="BJ83" s="621" t="s">
        <v>325</v>
      </c>
      <c r="BK83" s="621" t="n">
        <v>2015</v>
      </c>
      <c r="BL83" s="622"/>
      <c r="BM83" s="622"/>
      <c r="BN83" s="622"/>
      <c r="BO83" s="621" t="n">
        <v>2015</v>
      </c>
      <c r="BP83" s="621" t="n">
        <v>2015</v>
      </c>
      <c r="BQ83" s="623" t="s">
        <v>699</v>
      </c>
      <c r="BR83" s="620"/>
      <c r="BS83" s="620"/>
      <c r="BT83" s="620"/>
      <c r="BU83" s="620"/>
      <c r="BV83" s="620"/>
      <c r="BW83" s="620"/>
      <c r="BX83" s="620"/>
      <c r="BY83" s="620"/>
      <c r="BZ83" s="621"/>
      <c r="CA83" s="613" t="n">
        <v>0</v>
      </c>
      <c r="CB83" s="613" t="n">
        <v>0</v>
      </c>
      <c r="CC83" s="613" t="n">
        <v>0</v>
      </c>
      <c r="CD83" s="613" t="n">
        <v>0</v>
      </c>
      <c r="CE83" s="613" t="n">
        <v>0</v>
      </c>
      <c r="CF83" s="624" t="n">
        <v>0</v>
      </c>
      <c r="CG83" s="624" t="n">
        <v>0</v>
      </c>
      <c r="CH83" s="625" t="n">
        <v>0</v>
      </c>
      <c r="CI83" s="625" t="n">
        <v>0</v>
      </c>
      <c r="CJ83" s="625" t="n">
        <v>0</v>
      </c>
      <c r="CK83" s="625" t="n">
        <v>0</v>
      </c>
      <c r="CL83" s="625" t="n">
        <v>0</v>
      </c>
      <c r="CM83" s="625" t="n">
        <v>0</v>
      </c>
      <c r="CN83" s="625" t="n">
        <v>0</v>
      </c>
      <c r="CO83" s="202" t="s">
        <v>159</v>
      </c>
      <c r="CP83" s="626" t="n">
        <v>0</v>
      </c>
      <c r="CQ83" s="202" t="s">
        <v>159</v>
      </c>
      <c r="CR83" s="627"/>
    </row>
    <row r="84" customFormat="false" ht="40.5" hidden="false" customHeight="true" outlineLevel="0" collapsed="false">
      <c r="A84" s="157" t="n">
        <v>44</v>
      </c>
      <c r="B84" s="115" t="s">
        <v>700</v>
      </c>
      <c r="C84" s="115" t="s">
        <v>701</v>
      </c>
      <c r="D84" s="93" t="s">
        <v>177</v>
      </c>
      <c r="E84" s="93" t="s">
        <v>112</v>
      </c>
      <c r="F84" s="158" t="s">
        <v>113</v>
      </c>
      <c r="G84" s="158" t="s">
        <v>114</v>
      </c>
      <c r="H84" s="158" t="s">
        <v>702</v>
      </c>
      <c r="I84" s="158" t="s">
        <v>702</v>
      </c>
      <c r="J84" s="95" t="n">
        <v>5000</v>
      </c>
      <c r="K84" s="96" t="n">
        <v>2046</v>
      </c>
      <c r="L84" s="309" t="s">
        <v>703</v>
      </c>
      <c r="M84" s="160" t="n">
        <v>2046</v>
      </c>
      <c r="N84" s="161" t="n">
        <v>1840</v>
      </c>
      <c r="O84" s="161" t="n">
        <v>200</v>
      </c>
      <c r="P84" s="161" t="n">
        <v>1640</v>
      </c>
      <c r="Q84" s="161" t="n">
        <v>0</v>
      </c>
      <c r="R84" s="162" t="n">
        <v>3.5</v>
      </c>
      <c r="S84" s="162" t="n">
        <v>3.5</v>
      </c>
      <c r="T84" s="162" t="n">
        <v>0</v>
      </c>
      <c r="U84" s="162" t="n">
        <v>0</v>
      </c>
      <c r="V84" s="162" t="n">
        <v>3.5</v>
      </c>
      <c r="W84" s="162" t="n">
        <v>3.5</v>
      </c>
      <c r="X84" s="162" t="n">
        <v>0</v>
      </c>
      <c r="Y84" s="162" t="n">
        <v>0</v>
      </c>
      <c r="Z84" s="162" t="n">
        <v>0</v>
      </c>
      <c r="AA84" s="162" t="n">
        <v>0</v>
      </c>
      <c r="AB84" s="406" t="n">
        <v>91.7</v>
      </c>
      <c r="AC84" s="428" t="n">
        <v>6</v>
      </c>
      <c r="AD84" s="428" t="n">
        <v>1.5</v>
      </c>
      <c r="AE84" s="428" t="n">
        <v>0</v>
      </c>
      <c r="AF84" s="428" t="n">
        <v>90.2</v>
      </c>
      <c r="AG84" s="628" t="n">
        <v>0</v>
      </c>
      <c r="AH84" s="407" t="n">
        <v>0</v>
      </c>
      <c r="AI84" s="464" t="n">
        <v>0.11</v>
      </c>
      <c r="AJ84" s="629" t="n">
        <v>0.09</v>
      </c>
      <c r="AK84" s="312" t="s">
        <v>704</v>
      </c>
      <c r="AL84" s="206" t="s">
        <v>705</v>
      </c>
      <c r="AM84" s="376" t="s">
        <v>120</v>
      </c>
      <c r="AN84" s="376" t="s">
        <v>157</v>
      </c>
      <c r="AO84" s="376"/>
      <c r="AP84" s="543" t="s">
        <v>157</v>
      </c>
      <c r="AQ84" s="545" t="n">
        <v>215</v>
      </c>
      <c r="AR84" s="545" t="s">
        <v>159</v>
      </c>
      <c r="AS84" s="161" t="s">
        <v>159</v>
      </c>
      <c r="AT84" s="162" t="n">
        <v>249</v>
      </c>
      <c r="AU84" s="162" t="n">
        <v>49</v>
      </c>
      <c r="AV84" s="162" t="n">
        <v>49</v>
      </c>
      <c r="AW84" s="345" t="n">
        <v>6</v>
      </c>
      <c r="AX84" s="160" t="s">
        <v>235</v>
      </c>
      <c r="AY84" s="160" t="n">
        <v>1</v>
      </c>
      <c r="AZ84" s="161" t="s">
        <v>159</v>
      </c>
      <c r="BA84" s="161" t="s">
        <v>159</v>
      </c>
      <c r="BB84" s="165" t="s">
        <v>159</v>
      </c>
      <c r="BC84" s="165" t="s">
        <v>159</v>
      </c>
      <c r="BD84" s="166" t="s">
        <v>159</v>
      </c>
      <c r="BE84" s="166" t="n">
        <v>20</v>
      </c>
      <c r="BF84" s="166" t="n">
        <v>80</v>
      </c>
      <c r="BG84" s="165" t="n">
        <v>28</v>
      </c>
      <c r="BH84" s="165" t="n">
        <v>5</v>
      </c>
      <c r="BI84" s="165" t="n">
        <v>1</v>
      </c>
      <c r="BJ84" s="162"/>
      <c r="BK84" s="162"/>
      <c r="BL84" s="162"/>
      <c r="BM84" s="162"/>
      <c r="BN84" s="162"/>
      <c r="BO84" s="162"/>
      <c r="BP84" s="162"/>
      <c r="BQ84" s="174" t="s">
        <v>706</v>
      </c>
      <c r="BR84" s="318" t="n">
        <v>0.2</v>
      </c>
      <c r="BS84" s="162" t="n">
        <v>0</v>
      </c>
      <c r="BT84" s="162" t="n">
        <v>0</v>
      </c>
      <c r="BU84" s="162" t="n">
        <v>0</v>
      </c>
      <c r="BV84" s="321" t="n">
        <v>0</v>
      </c>
      <c r="BW84" s="167" t="n">
        <v>0.2</v>
      </c>
      <c r="BX84" s="167" t="n">
        <v>0</v>
      </c>
      <c r="BY84" s="167" t="n">
        <v>0</v>
      </c>
      <c r="BZ84" s="167" t="n">
        <v>0</v>
      </c>
      <c r="CA84" s="167" t="n">
        <v>0</v>
      </c>
      <c r="CB84" s="167" t="n">
        <v>0</v>
      </c>
      <c r="CC84" s="167" t="n">
        <v>0</v>
      </c>
      <c r="CD84" s="322" t="n">
        <v>0</v>
      </c>
      <c r="CE84" s="110" t="n">
        <v>0</v>
      </c>
      <c r="CF84" s="430" t="n">
        <v>0</v>
      </c>
      <c r="CG84" s="430" t="n">
        <v>0</v>
      </c>
      <c r="CH84" s="304" t="n">
        <v>0</v>
      </c>
      <c r="CI84" s="304" t="n">
        <v>0</v>
      </c>
      <c r="CJ84" s="304" t="n">
        <v>0</v>
      </c>
      <c r="CK84" s="304" t="n">
        <v>0</v>
      </c>
      <c r="CL84" s="304" t="n">
        <v>0</v>
      </c>
      <c r="CM84" s="304" t="n">
        <v>0</v>
      </c>
      <c r="CN84" s="304" t="n">
        <v>0</v>
      </c>
      <c r="CO84" s="299" t="s">
        <v>159</v>
      </c>
      <c r="CP84" s="301" t="n">
        <v>0</v>
      </c>
      <c r="CQ84" s="485" t="s">
        <v>159</v>
      </c>
      <c r="CR84" s="510"/>
    </row>
    <row r="85" customFormat="false" ht="45" hidden="false" customHeight="true" outlineLevel="0" collapsed="false">
      <c r="A85" s="157" t="n">
        <v>45</v>
      </c>
      <c r="B85" s="92" t="s">
        <v>707</v>
      </c>
      <c r="C85" s="92" t="s">
        <v>708</v>
      </c>
      <c r="D85" s="630" t="s">
        <v>709</v>
      </c>
      <c r="E85" s="630"/>
      <c r="F85" s="630"/>
      <c r="G85" s="630"/>
      <c r="H85" s="630"/>
      <c r="I85" s="630"/>
      <c r="J85" s="426"/>
      <c r="K85" s="374"/>
      <c r="L85" s="427"/>
      <c r="M85" s="161"/>
      <c r="N85" s="161"/>
      <c r="O85" s="161"/>
      <c r="P85" s="161"/>
      <c r="Q85" s="161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406"/>
      <c r="AC85" s="428"/>
      <c r="AD85" s="428"/>
      <c r="AE85" s="428"/>
      <c r="AF85" s="428"/>
      <c r="AG85" s="628"/>
      <c r="AH85" s="407"/>
      <c r="AI85" s="464"/>
      <c r="AJ85" s="629"/>
      <c r="AK85" s="476"/>
      <c r="AL85" s="206"/>
      <c r="AM85" s="376"/>
      <c r="AN85" s="376"/>
      <c r="AO85" s="376"/>
      <c r="AP85" s="543"/>
      <c r="AQ85" s="545"/>
      <c r="AR85" s="545"/>
      <c r="AS85" s="161"/>
      <c r="AT85" s="162"/>
      <c r="AU85" s="162"/>
      <c r="AV85" s="162"/>
      <c r="AW85" s="345"/>
      <c r="AX85" s="160"/>
      <c r="AY85" s="160"/>
      <c r="AZ85" s="161"/>
      <c r="BA85" s="161"/>
      <c r="BB85" s="165"/>
      <c r="BC85" s="165"/>
      <c r="BD85" s="166"/>
      <c r="BE85" s="166"/>
      <c r="BF85" s="166"/>
      <c r="BG85" s="165"/>
      <c r="BH85" s="165"/>
      <c r="BI85" s="165"/>
      <c r="BJ85" s="162"/>
      <c r="BK85" s="162"/>
      <c r="BL85" s="162"/>
      <c r="BM85" s="162"/>
      <c r="BN85" s="162"/>
      <c r="BO85" s="162"/>
      <c r="BP85" s="162"/>
      <c r="BQ85" s="174"/>
      <c r="BR85" s="165"/>
      <c r="BS85" s="162"/>
      <c r="BT85" s="162"/>
      <c r="BU85" s="162"/>
      <c r="BV85" s="321"/>
      <c r="BW85" s="167"/>
      <c r="BX85" s="167"/>
      <c r="BY85" s="167"/>
      <c r="BZ85" s="167"/>
      <c r="CA85" s="167"/>
      <c r="CB85" s="167"/>
      <c r="CC85" s="167"/>
      <c r="CD85" s="322"/>
      <c r="CE85" s="110"/>
      <c r="CF85" s="430"/>
      <c r="CG85" s="631"/>
      <c r="CH85" s="632"/>
      <c r="CI85" s="632"/>
      <c r="CJ85" s="632"/>
      <c r="CK85" s="632"/>
      <c r="CL85" s="632"/>
      <c r="CM85" s="632"/>
      <c r="CN85" s="632"/>
      <c r="CO85" s="633"/>
      <c r="CP85" s="634"/>
      <c r="CQ85" s="635"/>
      <c r="CR85" s="636"/>
    </row>
    <row r="86" customFormat="false" ht="32.25" hidden="false" customHeight="true" outlineLevel="0" collapsed="false">
      <c r="A86" s="637" t="n">
        <v>46</v>
      </c>
      <c r="B86" s="391" t="s">
        <v>710</v>
      </c>
      <c r="C86" s="391" t="s">
        <v>711</v>
      </c>
      <c r="D86" s="390" t="s">
        <v>200</v>
      </c>
      <c r="E86" s="390" t="s">
        <v>112</v>
      </c>
      <c r="F86" s="391" t="s">
        <v>712</v>
      </c>
      <c r="G86" s="391" t="s">
        <v>114</v>
      </c>
      <c r="H86" s="638" t="s">
        <v>713</v>
      </c>
      <c r="I86" s="638" t="s">
        <v>714</v>
      </c>
      <c r="J86" s="338" t="n">
        <v>0</v>
      </c>
      <c r="K86" s="339" t="n">
        <v>6571</v>
      </c>
      <c r="L86" s="340" t="s">
        <v>715</v>
      </c>
      <c r="M86" s="338" t="n">
        <v>6571</v>
      </c>
      <c r="N86" s="199" t="n">
        <v>5049</v>
      </c>
      <c r="O86" s="199" t="n">
        <v>2056</v>
      </c>
      <c r="P86" s="199" t="n">
        <v>2993</v>
      </c>
      <c r="Q86" s="199" t="n">
        <v>0</v>
      </c>
      <c r="R86" s="187" t="n">
        <v>18.5</v>
      </c>
      <c r="S86" s="187" t="n">
        <v>0</v>
      </c>
      <c r="T86" s="187" t="n">
        <v>0</v>
      </c>
      <c r="U86" s="187" t="n">
        <v>0</v>
      </c>
      <c r="V86" s="187" t="n">
        <v>18.5</v>
      </c>
      <c r="W86" s="187" t="n">
        <v>0</v>
      </c>
      <c r="X86" s="187" t="n">
        <v>0</v>
      </c>
      <c r="Y86" s="187" t="n">
        <v>0</v>
      </c>
      <c r="Z86" s="187" t="n">
        <v>0</v>
      </c>
      <c r="AA86" s="199"/>
      <c r="AB86" s="186" t="n">
        <v>180.5</v>
      </c>
      <c r="AC86" s="187" t="n">
        <v>172</v>
      </c>
      <c r="AD86" s="187" t="n">
        <v>8.54</v>
      </c>
      <c r="AE86" s="187" t="n">
        <v>0</v>
      </c>
      <c r="AF86" s="187" t="n">
        <v>0</v>
      </c>
      <c r="AG86" s="284" t="n">
        <v>0</v>
      </c>
      <c r="AH86" s="284" t="n">
        <v>0</v>
      </c>
      <c r="AI86" s="284" t="s">
        <v>117</v>
      </c>
      <c r="AJ86" s="284" t="s">
        <v>117</v>
      </c>
      <c r="AK86" s="391" t="s">
        <v>716</v>
      </c>
      <c r="AL86" s="104" t="s">
        <v>717</v>
      </c>
      <c r="AM86" s="104"/>
      <c r="AN86" s="104"/>
      <c r="AO86" s="104"/>
      <c r="AP86" s="104" t="s">
        <v>718</v>
      </c>
      <c r="AQ86" s="285" t="n">
        <v>470</v>
      </c>
      <c r="AR86" s="285" t="n">
        <v>1000</v>
      </c>
      <c r="AS86" s="187" t="s">
        <v>160</v>
      </c>
      <c r="AT86" s="187" t="n">
        <v>1200</v>
      </c>
      <c r="AU86" s="187" t="n">
        <v>470</v>
      </c>
      <c r="AV86" s="187" t="n">
        <v>470</v>
      </c>
      <c r="AW86" s="187" t="n">
        <v>180.5</v>
      </c>
      <c r="AX86" s="288" t="s">
        <v>235</v>
      </c>
      <c r="AY86" s="288" t="n">
        <v>1</v>
      </c>
      <c r="AZ86" s="199" t="n">
        <v>380</v>
      </c>
      <c r="BA86" s="199" t="n">
        <v>616</v>
      </c>
      <c r="BB86" s="199" t="n">
        <v>360</v>
      </c>
      <c r="BC86" s="199" t="s">
        <v>117</v>
      </c>
      <c r="BD86" s="199" t="s">
        <v>117</v>
      </c>
      <c r="BE86" s="199" t="n">
        <v>10</v>
      </c>
      <c r="BF86" s="199" t="n">
        <v>37</v>
      </c>
      <c r="BG86" s="199" t="n">
        <v>12</v>
      </c>
      <c r="BH86" s="199" t="s">
        <v>117</v>
      </c>
      <c r="BI86" s="199" t="s">
        <v>117</v>
      </c>
      <c r="BJ86" s="287" t="s">
        <v>160</v>
      </c>
      <c r="BK86" s="287" t="s">
        <v>160</v>
      </c>
      <c r="BL86" s="491" t="s">
        <v>160</v>
      </c>
      <c r="BM86" s="491" t="s">
        <v>160</v>
      </c>
      <c r="BN86" s="491" t="s">
        <v>160</v>
      </c>
      <c r="BO86" s="287" t="s">
        <v>160</v>
      </c>
      <c r="BP86" s="287" t="s">
        <v>160</v>
      </c>
      <c r="BQ86" s="287" t="s">
        <v>512</v>
      </c>
      <c r="BR86" s="187" t="n">
        <v>6</v>
      </c>
      <c r="BS86" s="187" t="n">
        <v>0</v>
      </c>
      <c r="BT86" s="187" t="n">
        <v>0</v>
      </c>
      <c r="BU86" s="187" t="n">
        <v>0</v>
      </c>
      <c r="BV86" s="187" t="n">
        <v>0</v>
      </c>
      <c r="BW86" s="187" t="n">
        <v>6</v>
      </c>
      <c r="BX86" s="187" t="n">
        <v>0</v>
      </c>
      <c r="BY86" s="187" t="n">
        <v>0</v>
      </c>
      <c r="BZ86" s="287" t="s">
        <v>160</v>
      </c>
      <c r="CA86" s="187" t="n">
        <v>0</v>
      </c>
      <c r="CB86" s="187" t="n">
        <v>0</v>
      </c>
      <c r="CC86" s="187" t="n">
        <v>0</v>
      </c>
      <c r="CD86" s="187" t="n">
        <v>0</v>
      </c>
      <c r="CE86" s="187" t="n">
        <v>0</v>
      </c>
      <c r="CF86" s="200" t="n">
        <v>0</v>
      </c>
      <c r="CG86" s="200" t="n">
        <v>0</v>
      </c>
      <c r="CH86" s="187" t="n">
        <v>0</v>
      </c>
      <c r="CI86" s="187" t="n">
        <v>0</v>
      </c>
      <c r="CJ86" s="187" t="n">
        <v>0</v>
      </c>
      <c r="CK86" s="187" t="n">
        <v>0</v>
      </c>
      <c r="CL86" s="187" t="n">
        <v>0</v>
      </c>
      <c r="CM86" s="187" t="n">
        <v>0</v>
      </c>
      <c r="CN86" s="187" t="n">
        <v>0</v>
      </c>
      <c r="CO86" s="288" t="s">
        <v>159</v>
      </c>
      <c r="CP86" s="289" t="n">
        <v>0</v>
      </c>
      <c r="CQ86" s="288" t="s">
        <v>159</v>
      </c>
      <c r="CR86" s="639" t="s">
        <v>719</v>
      </c>
    </row>
    <row r="87" customFormat="false" ht="21" hidden="false" customHeight="true" outlineLevel="0" collapsed="false">
      <c r="A87" s="640" t="s">
        <v>147</v>
      </c>
      <c r="B87" s="641"/>
      <c r="C87" s="642"/>
      <c r="D87" s="642"/>
      <c r="E87" s="642"/>
      <c r="F87" s="642"/>
      <c r="G87" s="642"/>
      <c r="H87" s="642"/>
      <c r="I87" s="642"/>
      <c r="J87" s="643" t="n">
        <f aca="false">SUM(J37:J86)</f>
        <v>252512</v>
      </c>
      <c r="K87" s="644" t="n">
        <f aca="false">SUM(K37:K86)</f>
        <v>230316</v>
      </c>
      <c r="L87" s="644"/>
      <c r="M87" s="643" t="n">
        <f aca="false">SUM(M37:M86)</f>
        <v>226346</v>
      </c>
      <c r="N87" s="643" t="n">
        <f aca="false">SUM(N37:N86)</f>
        <v>211990</v>
      </c>
      <c r="O87" s="643" t="n">
        <f aca="false">SUM(O37:O86)</f>
        <v>124280</v>
      </c>
      <c r="P87" s="643" t="n">
        <f aca="false">SUM(P37:P86)</f>
        <v>77847</v>
      </c>
      <c r="Q87" s="643" t="n">
        <f aca="false">SUM(Q37:Q86)</f>
        <v>548</v>
      </c>
      <c r="R87" s="643" t="n">
        <f aca="false">SUM(R37:R86)</f>
        <v>839.91</v>
      </c>
      <c r="S87" s="643" t="n">
        <f aca="false">SUM(S37:S86)</f>
        <v>551.8</v>
      </c>
      <c r="T87" s="643" t="n">
        <f aca="false">SUM(T37:T86)</f>
        <v>124.6</v>
      </c>
      <c r="U87" s="643" t="n">
        <f aca="false">SUM(U37:U86)</f>
        <v>85.6</v>
      </c>
      <c r="V87" s="643" t="n">
        <f aca="false">SUM(V37:V86)</f>
        <v>965.08</v>
      </c>
      <c r="W87" s="643" t="n">
        <f aca="false">SUM(W37:W86)</f>
        <v>631.77</v>
      </c>
      <c r="X87" s="643" t="n">
        <f aca="false">SUM(X37:X86)</f>
        <v>49.8</v>
      </c>
      <c r="Y87" s="643" t="n">
        <f aca="false">SUM(Y37:Y86)</f>
        <v>33.8</v>
      </c>
      <c r="Z87" s="643" t="n">
        <f aca="false">SUM(Z37:Z86)</f>
        <v>0</v>
      </c>
      <c r="AA87" s="643" t="n">
        <f aca="false">SUM(AA37:AA86)</f>
        <v>2580</v>
      </c>
      <c r="AB87" s="643" t="n">
        <f aca="false">SUM(AB37:AB86)</f>
        <v>7197.93</v>
      </c>
      <c r="AC87" s="643" t="n">
        <f aca="false">SUM(AC37:AC86)</f>
        <v>5183.84</v>
      </c>
      <c r="AD87" s="643" t="n">
        <f aca="false">SUM(AD37:AD86)</f>
        <v>886.53</v>
      </c>
      <c r="AE87" s="643" t="n">
        <f aca="false">SUM(AE37:AE86)</f>
        <v>26.441</v>
      </c>
      <c r="AF87" s="643" t="n">
        <f aca="false">SUM(AF37:AF86)</f>
        <v>1201.28</v>
      </c>
      <c r="AG87" s="643"/>
      <c r="AH87" s="643"/>
      <c r="AI87" s="643"/>
      <c r="AJ87" s="643"/>
      <c r="AK87" s="643"/>
      <c r="AL87" s="643"/>
      <c r="AM87" s="643"/>
      <c r="AN87" s="643"/>
      <c r="AO87" s="643"/>
      <c r="AP87" s="643"/>
      <c r="AQ87" s="643" t="n">
        <f aca="false">SUM(AQ37:AQ86)</f>
        <v>23172.2</v>
      </c>
      <c r="AR87" s="643" t="n">
        <f aca="false">SUM(AR37:AR86)</f>
        <v>34435.42</v>
      </c>
      <c r="AS87" s="643" t="n">
        <f aca="false">SUM(AS37:AS86)</f>
        <v>1940</v>
      </c>
      <c r="AT87" s="643" t="n">
        <f aca="false">SUM(AT37:AT86)</f>
        <v>31441.9</v>
      </c>
      <c r="AU87" s="643" t="n">
        <f aca="false">SUM(AU37:AU86)</f>
        <v>20708.62</v>
      </c>
      <c r="AV87" s="643" t="n">
        <f aca="false">SUM(AV37:AV86)</f>
        <v>28914.42</v>
      </c>
      <c r="AW87" s="643" t="n">
        <f aca="false">SUM(AW37:AW86)</f>
        <v>5773.87</v>
      </c>
      <c r="AX87" s="643"/>
      <c r="AY87" s="645" t="n">
        <f aca="false">SUM(AY37:AY86)</f>
        <v>40</v>
      </c>
      <c r="AZ87" s="643" t="n">
        <f aca="false">SUM(AZ37:AZ86)</f>
        <v>16303.17</v>
      </c>
      <c r="BA87" s="643" t="n">
        <f aca="false">SUM(BA37:BA86)</f>
        <v>41922.5</v>
      </c>
      <c r="BB87" s="643" t="n">
        <f aca="false">SUM(BB37:BB86)</f>
        <v>14455.8</v>
      </c>
      <c r="BC87" s="643" t="n">
        <f aca="false">SUM(BC37:BC86)</f>
        <v>1800.99</v>
      </c>
      <c r="BD87" s="643" t="n">
        <f aca="false">SUM(BD37:BD86)</f>
        <v>205.1</v>
      </c>
      <c r="BE87" s="643" t="n">
        <f aca="false">SUM(BE37:BE86)</f>
        <v>710.23</v>
      </c>
      <c r="BF87" s="643" t="n">
        <f aca="false">SUM(BF37:BF86)</f>
        <v>3050.16</v>
      </c>
      <c r="BG87" s="643" t="n">
        <f aca="false">SUM(BG37:BG86)</f>
        <v>786.32</v>
      </c>
      <c r="BH87" s="643" t="n">
        <f aca="false">SUM(BH37:BH86)</f>
        <v>545.94</v>
      </c>
      <c r="BI87" s="643" t="n">
        <f aca="false">SUM(BI37:BI86)</f>
        <v>78.88</v>
      </c>
      <c r="BJ87" s="643"/>
      <c r="BK87" s="643"/>
      <c r="BL87" s="643"/>
      <c r="BM87" s="643"/>
      <c r="BN87" s="643"/>
      <c r="BO87" s="643"/>
      <c r="BP87" s="643"/>
      <c r="BQ87" s="643"/>
      <c r="BR87" s="643" t="n">
        <f aca="false">SUM(BR37:BR86)</f>
        <v>3164.9</v>
      </c>
      <c r="BS87" s="643" t="n">
        <f aca="false">SUM(BS37:BS86)</f>
        <v>424.2</v>
      </c>
      <c r="BT87" s="643" t="n">
        <f aca="false">SUM(BT37:BT86)</f>
        <v>1089</v>
      </c>
      <c r="BU87" s="643" t="n">
        <f aca="false">SUM(BU37:BU86)</f>
        <v>0</v>
      </c>
      <c r="BV87" s="643" t="n">
        <f aca="false">SUM(BV37:BV86)</f>
        <v>1006.4</v>
      </c>
      <c r="BW87" s="643" t="n">
        <f aca="false">SUM(BW37:BW86)</f>
        <v>573.7</v>
      </c>
      <c r="BX87" s="643" t="n">
        <f aca="false">SUM(BX37:BX86)</f>
        <v>100</v>
      </c>
      <c r="BY87" s="643" t="n">
        <f aca="false">SUM(BY37:BY86)</f>
        <v>73.6</v>
      </c>
      <c r="BZ87" s="643" t="n">
        <f aca="false">SUM(BZ37:BZ86)</f>
        <v>0</v>
      </c>
      <c r="CA87" s="643" t="n">
        <f aca="false">SUM(CA37:CA86)</f>
        <v>7720.1</v>
      </c>
      <c r="CB87" s="643" t="n">
        <f aca="false">SUM(CB37:CB86)</f>
        <v>7479.1</v>
      </c>
      <c r="CC87" s="643" t="n">
        <f aca="false">SUM(CC37:CC86)</f>
        <v>3.6</v>
      </c>
      <c r="CD87" s="643" t="n">
        <f aca="false">SUM(CD37:CD86)</f>
        <v>1499.8</v>
      </c>
      <c r="CE87" s="643" t="n">
        <f aca="false">SUM(CE37:CE86)</f>
        <v>273.8</v>
      </c>
      <c r="CF87" s="644" t="n">
        <f aca="false">SUM(CF37:CF86)</f>
        <v>6.3</v>
      </c>
      <c r="CG87" s="644" t="n">
        <f aca="false">SUM(CG37:CG86)</f>
        <v>9220.2</v>
      </c>
      <c r="CH87" s="643" t="n">
        <f aca="false">SUM(CH37:CH86)</f>
        <v>5124.1</v>
      </c>
      <c r="CI87" s="643" t="n">
        <f aca="false">SUM(CI37:CI86)</f>
        <v>561.8</v>
      </c>
      <c r="CJ87" s="643" t="n">
        <f aca="false">SUM(CJ37:CJ86)</f>
        <v>3290.8</v>
      </c>
      <c r="CK87" s="643" t="n">
        <f aca="false">SUM(CK37:CK86)</f>
        <v>0</v>
      </c>
      <c r="CL87" s="643" t="n">
        <f aca="false">SUM(CL37:CL86)</f>
        <v>0</v>
      </c>
      <c r="CM87" s="643" t="n">
        <f aca="false">SUM(CM37:CM86)</f>
        <v>755</v>
      </c>
      <c r="CN87" s="643" t="n">
        <f aca="false">SUM(CN37:CN86)</f>
        <v>213.5</v>
      </c>
      <c r="CO87" s="643" t="n">
        <f aca="false">SUM(CO37:CO86)</f>
        <v>0</v>
      </c>
      <c r="CP87" s="643" t="n">
        <f aca="false">SUM(CP37:CP86)</f>
        <v>30</v>
      </c>
      <c r="CQ87" s="643" t="n">
        <f aca="false">SUM(CQ37:CQ86)</f>
        <v>0</v>
      </c>
      <c r="CR87" s="646"/>
    </row>
    <row r="88" customFormat="false" ht="19.5" hidden="false" customHeight="true" outlineLevel="0" collapsed="false"/>
    <row r="89" customFormat="false" ht="23.25" hidden="false" customHeight="true" outlineLevel="0" collapsed="false">
      <c r="A89" s="139" t="s">
        <v>720</v>
      </c>
      <c r="B89" s="139"/>
      <c r="C89" s="139"/>
      <c r="D89" s="139"/>
      <c r="E89" s="139"/>
      <c r="F89" s="139"/>
      <c r="G89" s="139"/>
      <c r="H89" s="139"/>
      <c r="I89" s="139"/>
      <c r="J89" s="647" t="n">
        <f aca="false">SUM(J87+J35+J11)</f>
        <v>1340823</v>
      </c>
      <c r="K89" s="647" t="n">
        <f aca="false">SUM(K87+K35+K11)</f>
        <v>1290200</v>
      </c>
      <c r="L89" s="647"/>
      <c r="M89" s="647" t="n">
        <f aca="false">SUM(M87+M35+M11)</f>
        <v>1187824</v>
      </c>
      <c r="N89" s="647" t="n">
        <f aca="false">SUM(N87+N35+N11)</f>
        <v>875100</v>
      </c>
      <c r="O89" s="647" t="n">
        <f aca="false">SUM(O87+O35+O11)</f>
        <v>672167</v>
      </c>
      <c r="P89" s="647" t="n">
        <f aca="false">SUM(P87+P35+P11)</f>
        <v>167335</v>
      </c>
      <c r="Q89" s="647" t="n">
        <f aca="false">SUM(Q87+Q35+Q11)</f>
        <v>3162</v>
      </c>
      <c r="R89" s="647" t="n">
        <f aca="false">SUM(R87+R35+R11)</f>
        <v>2102.31</v>
      </c>
      <c r="S89" s="647" t="n">
        <f aca="false">SUM(S87+S35+S11)</f>
        <v>1471.87</v>
      </c>
      <c r="T89" s="647" t="n">
        <f aca="false">SUM(T87+T35+T11)</f>
        <v>571.58</v>
      </c>
      <c r="U89" s="647" t="n">
        <f aca="false">SUM(U87+U35+U11)</f>
        <v>411.36</v>
      </c>
      <c r="V89" s="647" t="n">
        <f aca="false">SUM(V87+V35+V11)</f>
        <v>2674.5</v>
      </c>
      <c r="W89" s="647" t="n">
        <f aca="false">SUM(W87+W35+W11)</f>
        <v>1877.66</v>
      </c>
      <c r="X89" s="647" t="n">
        <f aca="false">SUM(X87+X35+X11)</f>
        <v>158.125</v>
      </c>
      <c r="Y89" s="647" t="n">
        <f aca="false">SUM(Y87+Y35+Y11)</f>
        <v>102.965</v>
      </c>
      <c r="Z89" s="647" t="n">
        <f aca="false">SUM(Z87+Z35+Z11)</f>
        <v>9.08</v>
      </c>
      <c r="AA89" s="647" t="n">
        <f aca="false">SUM(AA87+AA35+AA11)</f>
        <v>4488</v>
      </c>
      <c r="AB89" s="647" t="n">
        <f aca="false">SUM(AB87+AB35+AB11)</f>
        <v>37387.6</v>
      </c>
      <c r="AC89" s="647" t="n">
        <f aca="false">SUM(AC87+AC35+AC11)</f>
        <v>38929.72</v>
      </c>
      <c r="AD89" s="647" t="n">
        <f aca="false">SUM(AD87+AD35+AD11)</f>
        <v>1927.17</v>
      </c>
      <c r="AE89" s="647" t="n">
        <f aca="false">SUM(AE87+AE35+AE11)</f>
        <v>131.641</v>
      </c>
      <c r="AF89" s="647" t="n">
        <f aca="false">SUM(AF87+AF35+AF11)</f>
        <v>1653.78</v>
      </c>
      <c r="AG89" s="647"/>
      <c r="AH89" s="647"/>
      <c r="AI89" s="647"/>
      <c r="AJ89" s="647"/>
      <c r="AK89" s="647"/>
      <c r="AL89" s="647"/>
      <c r="AM89" s="647"/>
      <c r="AN89" s="647"/>
      <c r="AO89" s="647"/>
      <c r="AP89" s="647"/>
      <c r="AQ89" s="647" t="n">
        <f aca="false">SUM(AQ87+AQ35+AQ11)</f>
        <v>143169.2</v>
      </c>
      <c r="AR89" s="647" t="n">
        <f aca="false">SUM(AR87+AR35+AR11)</f>
        <v>313051.02</v>
      </c>
      <c r="AS89" s="647" t="n">
        <f aca="false">SUM(AS87+AS35+AS11)</f>
        <v>2076.82</v>
      </c>
      <c r="AT89" s="647" t="n">
        <f aca="false">SUM(AT87+AT35+AT11)</f>
        <v>172625.9</v>
      </c>
      <c r="AU89" s="647" t="n">
        <f aca="false">SUM(AU87+AU35+AU11)</f>
        <v>204629.52</v>
      </c>
      <c r="AV89" s="647" t="n">
        <f aca="false">SUM(AV87+AV35+AV11)</f>
        <v>308759.52</v>
      </c>
      <c r="AW89" s="647" t="n">
        <f aca="false">SUM(AW87+AW35+AW11)</f>
        <v>42750.62</v>
      </c>
      <c r="AX89" s="647"/>
      <c r="AY89" s="648" t="n">
        <f aca="false">SUM(AY87+AY35+AY11)</f>
        <v>62</v>
      </c>
      <c r="AZ89" s="647" t="n">
        <f aca="false">SUM(AZ87+AZ35+AZ11)</f>
        <v>27618.993</v>
      </c>
      <c r="BA89" s="647" t="n">
        <f aca="false">SUM(BA87+BA35+BA11)</f>
        <v>67570.38</v>
      </c>
      <c r="BB89" s="647" t="n">
        <f aca="false">SUM(BB87+BB35+BB11)</f>
        <v>24497.65</v>
      </c>
      <c r="BC89" s="647" t="n">
        <f aca="false">SUM(BC87+BC35+BC11)</f>
        <v>3877.4</v>
      </c>
      <c r="BD89" s="647" t="n">
        <f aca="false">SUM(BD87+BD35+BD11)</f>
        <v>591.68</v>
      </c>
      <c r="BE89" s="647" t="n">
        <f aca="false">SUM(BE87+BE35+BE11)</f>
        <v>978.472</v>
      </c>
      <c r="BF89" s="647" t="n">
        <f aca="false">SUM(BF87+BF35+BF11)</f>
        <v>4268.64</v>
      </c>
      <c r="BG89" s="647" t="n">
        <f aca="false">SUM(BG87+BG35+BG11)</f>
        <v>1083.708</v>
      </c>
      <c r="BH89" s="647" t="n">
        <f aca="false">SUM(BH87+BH35+BH11)</f>
        <v>870.403</v>
      </c>
      <c r="BI89" s="647" t="n">
        <f aca="false">SUM(BI87+BI35+BI11)</f>
        <v>111.134</v>
      </c>
      <c r="BJ89" s="647"/>
      <c r="BK89" s="647"/>
      <c r="BL89" s="647"/>
      <c r="BM89" s="647"/>
      <c r="BN89" s="647"/>
      <c r="BO89" s="647"/>
      <c r="BP89" s="647"/>
      <c r="BQ89" s="647"/>
      <c r="BR89" s="647" t="n">
        <f aca="false">SUM(BR87+BR35+BR11)</f>
        <v>16040.82</v>
      </c>
      <c r="BS89" s="647" t="n">
        <f aca="false">SUM(BS87+BS35+BS11)</f>
        <v>3311.2</v>
      </c>
      <c r="BT89" s="647" t="n">
        <f aca="false">SUM(BT87+BT35+BT11)</f>
        <v>1984.38</v>
      </c>
      <c r="BU89" s="647" t="n">
        <f aca="false">SUM(BU87+BU35+BU11)</f>
        <v>0</v>
      </c>
      <c r="BV89" s="647" t="n">
        <f aca="false">SUM(BV87+BV35+BV11)</f>
        <v>2206.94</v>
      </c>
      <c r="BW89" s="647" t="n">
        <f aca="false">SUM(BW87+BW35+BW11)</f>
        <v>2529</v>
      </c>
      <c r="BX89" s="647" t="n">
        <f aca="false">SUM(BX87+BX35+BX11)</f>
        <v>1416</v>
      </c>
      <c r="BY89" s="647" t="n">
        <f aca="false">SUM(BY87+BY35+BY11)</f>
        <v>6695.3</v>
      </c>
      <c r="BZ89" s="647" t="n">
        <f aca="false">SUM(BZ87+BZ35+BZ11)</f>
        <v>0</v>
      </c>
      <c r="CA89" s="647" t="n">
        <f aca="false">SUM(CA87+CA35+CA11)</f>
        <v>87420.707</v>
      </c>
      <c r="CB89" s="647" t="n">
        <f aca="false">SUM(CB87+CB35+CB11)</f>
        <v>74311.068</v>
      </c>
      <c r="CC89" s="647" t="n">
        <f aca="false">SUM(CC87+CC35+CC11)</f>
        <v>12112.019</v>
      </c>
      <c r="CD89" s="647" t="n">
        <f aca="false">SUM(CD87+CD35+CD11)</f>
        <v>22408.86</v>
      </c>
      <c r="CE89" s="647" t="n">
        <f aca="false">SUM(CE87+CE35+CE11)</f>
        <v>4682.56</v>
      </c>
      <c r="CF89" s="649" t="n">
        <f aca="false">SUM(CF87+CF35+CF11)</f>
        <v>829.8</v>
      </c>
      <c r="CG89" s="649" t="n">
        <f aca="false">SUM(CG87+CG35+CG11)</f>
        <v>109635.067</v>
      </c>
      <c r="CH89" s="647" t="n">
        <f aca="false">SUM(CH87+CH35+CH11)</f>
        <v>23213.967</v>
      </c>
      <c r="CI89" s="647" t="n">
        <f aca="false">SUM(CI87+CI35+CI11)</f>
        <v>9629</v>
      </c>
      <c r="CJ89" s="647" t="n">
        <f aca="false">SUM(CJ87+CJ35+CJ11)</f>
        <v>7731.2</v>
      </c>
      <c r="CK89" s="647" t="n">
        <f aca="false">SUM(CK87+CK35+CK11)</f>
        <v>2551</v>
      </c>
      <c r="CL89" s="647" t="n">
        <f aca="false">SUM(CL87+CL35+CL11)</f>
        <v>0</v>
      </c>
      <c r="CM89" s="647" t="n">
        <f aca="false">SUM(CM87+CM35+CM11)</f>
        <v>755</v>
      </c>
      <c r="CN89" s="647" t="n">
        <f aca="false">SUM(CN87+CN35+CN11)</f>
        <v>46541.5</v>
      </c>
      <c r="CO89" s="647" t="n">
        <f aca="false">SUM(CO87+CO35+CO11)</f>
        <v>0</v>
      </c>
      <c r="CP89" s="647" t="n">
        <f aca="false">SUM(CP87+CP35+CP11)</f>
        <v>19890</v>
      </c>
      <c r="CQ89" s="647"/>
      <c r="CR89" s="647"/>
    </row>
    <row r="90" customFormat="false" ht="15" hidden="false" customHeight="false" outlineLevel="0" collapsed="false">
      <c r="A90" s="650"/>
      <c r="B90" s="650"/>
      <c r="C90" s="650"/>
      <c r="D90" s="651"/>
      <c r="E90" s="651"/>
      <c r="F90" s="650"/>
      <c r="G90" s="650"/>
      <c r="H90" s="650"/>
      <c r="I90" s="650"/>
      <c r="J90" s="652"/>
      <c r="K90" s="653"/>
      <c r="L90" s="654"/>
      <c r="M90" s="652"/>
      <c r="N90" s="652"/>
      <c r="O90" s="655"/>
      <c r="P90" s="655"/>
      <c r="Q90" s="656"/>
      <c r="R90" s="657"/>
      <c r="S90" s="657"/>
      <c r="T90" s="657"/>
      <c r="U90" s="657"/>
      <c r="V90" s="658"/>
      <c r="W90" s="658"/>
      <c r="X90" s="658"/>
      <c r="Y90" s="658"/>
      <c r="Z90" s="658"/>
      <c r="AA90" s="651"/>
      <c r="AB90" s="659"/>
      <c r="AC90" s="659"/>
      <c r="AD90" s="659"/>
      <c r="AE90" s="659"/>
      <c r="AF90" s="659"/>
      <c r="AG90" s="659"/>
      <c r="AH90" s="659"/>
      <c r="AI90" s="659"/>
      <c r="AJ90" s="659"/>
      <c r="AK90" s="659"/>
      <c r="AL90" s="660"/>
      <c r="AM90" s="661"/>
      <c r="AN90" s="661"/>
      <c r="AO90" s="661"/>
      <c r="AP90" s="661"/>
      <c r="AQ90" s="662"/>
      <c r="AR90" s="662"/>
      <c r="AS90" s="663"/>
      <c r="AT90" s="663"/>
      <c r="AU90" s="663"/>
      <c r="AV90" s="663"/>
      <c r="AW90" s="663"/>
      <c r="AX90" s="663"/>
      <c r="AY90" s="664"/>
      <c r="AZ90" s="664"/>
      <c r="BA90" s="664"/>
      <c r="BB90" s="664"/>
      <c r="BC90" s="664"/>
      <c r="BD90" s="664"/>
      <c r="BE90" s="664"/>
      <c r="BF90" s="664"/>
      <c r="BG90" s="664"/>
      <c r="BH90" s="664"/>
      <c r="BI90" s="664"/>
      <c r="BJ90" s="659"/>
      <c r="BK90" s="665"/>
      <c r="BL90" s="659"/>
      <c r="BM90" s="659"/>
      <c r="BN90" s="659"/>
      <c r="BO90" s="659"/>
      <c r="BP90" s="659"/>
      <c r="BQ90" s="666"/>
      <c r="BR90" s="666"/>
      <c r="BS90" s="666"/>
      <c r="BT90" s="666"/>
      <c r="BU90" s="666"/>
      <c r="BV90" s="666"/>
      <c r="BW90" s="666"/>
      <c r="BX90" s="666"/>
      <c r="BY90" s="666"/>
      <c r="BZ90" s="666"/>
      <c r="CA90" s="667"/>
      <c r="CB90" s="667"/>
      <c r="CC90" s="667"/>
      <c r="CD90" s="667"/>
      <c r="CE90" s="667"/>
      <c r="CF90" s="668"/>
      <c r="CG90" s="668"/>
      <c r="CH90" s="667"/>
      <c r="CI90" s="667"/>
      <c r="CJ90" s="667"/>
      <c r="CK90" s="667"/>
      <c r="CL90" s="667"/>
      <c r="CM90" s="667"/>
      <c r="CN90" s="667"/>
      <c r="CO90" s="666"/>
      <c r="CP90" s="529"/>
      <c r="CQ90" s="529"/>
      <c r="CR90" s="669"/>
    </row>
    <row r="91" customFormat="false" ht="15" hidden="false" customHeight="false" outlineLevel="0" collapsed="false">
      <c r="A91" s="670"/>
      <c r="B91" s="670"/>
      <c r="C91" s="670"/>
      <c r="D91" s="671"/>
      <c r="E91" s="671"/>
      <c r="F91" s="670"/>
      <c r="G91" s="670"/>
      <c r="H91" s="670"/>
      <c r="I91" s="670"/>
      <c r="J91" s="672"/>
      <c r="K91" s="673"/>
      <c r="L91" s="674"/>
      <c r="M91" s="672"/>
      <c r="N91" s="672"/>
      <c r="O91" s="672"/>
      <c r="P91" s="672"/>
      <c r="Q91" s="675"/>
      <c r="R91" s="676"/>
      <c r="S91" s="676"/>
      <c r="T91" s="676"/>
      <c r="U91" s="676"/>
      <c r="V91" s="677"/>
      <c r="W91" s="677"/>
      <c r="X91" s="677"/>
      <c r="Y91" s="677"/>
      <c r="Z91" s="677"/>
      <c r="AA91" s="670"/>
      <c r="AB91" s="670"/>
      <c r="AC91" s="670"/>
      <c r="AD91" s="670"/>
      <c r="AE91" s="670"/>
      <c r="AF91" s="670"/>
      <c r="AG91" s="670"/>
      <c r="AH91" s="670"/>
      <c r="AI91" s="670"/>
      <c r="AJ91" s="670"/>
      <c r="AK91" s="670"/>
      <c r="AL91" s="678"/>
      <c r="AM91" s="679"/>
      <c r="AN91" s="679"/>
      <c r="AO91" s="679"/>
      <c r="AP91" s="679"/>
      <c r="AQ91" s="679"/>
      <c r="AR91" s="679"/>
      <c r="AS91" s="670"/>
      <c r="AT91" s="670"/>
      <c r="AU91" s="670"/>
      <c r="AV91" s="670"/>
      <c r="AW91" s="670"/>
      <c r="AX91" s="670"/>
      <c r="AY91" s="670"/>
      <c r="AZ91" s="670"/>
      <c r="BA91" s="670"/>
      <c r="BB91" s="670"/>
      <c r="BC91" s="670"/>
      <c r="BD91" s="670"/>
      <c r="BE91" s="670"/>
      <c r="BF91" s="670"/>
      <c r="BG91" s="670"/>
      <c r="BH91" s="670"/>
      <c r="BI91" s="670"/>
      <c r="BJ91" s="670"/>
      <c r="BK91" s="680"/>
      <c r="BL91" s="681"/>
      <c r="BM91" s="681"/>
      <c r="BN91" s="681"/>
      <c r="BO91" s="681"/>
      <c r="BP91" s="681"/>
      <c r="BQ91" s="681"/>
      <c r="BR91" s="681"/>
      <c r="BS91" s="681"/>
      <c r="BT91" s="681"/>
      <c r="BU91" s="681"/>
      <c r="BV91" s="681"/>
      <c r="BW91" s="681"/>
      <c r="BX91" s="681"/>
      <c r="BY91" s="128"/>
      <c r="BZ91" s="681"/>
      <c r="CA91" s="677"/>
      <c r="CB91" s="677"/>
      <c r="CC91" s="677"/>
      <c r="CD91" s="677"/>
      <c r="CE91" s="677"/>
      <c r="CF91" s="682"/>
      <c r="CG91" s="682"/>
      <c r="CH91" s="683"/>
      <c r="CI91" s="683"/>
      <c r="CJ91" s="683"/>
      <c r="CK91" s="683"/>
      <c r="CL91" s="683"/>
      <c r="CM91" s="683"/>
      <c r="CN91" s="683"/>
      <c r="CO91" s="684"/>
      <c r="CP91" s="529"/>
      <c r="CQ91" s="529"/>
      <c r="CR91" s="669"/>
    </row>
    <row r="92" customFormat="false" ht="29.25" hidden="false" customHeight="true" outlineLevel="0" collapsed="false">
      <c r="A92" s="685" t="s">
        <v>721</v>
      </c>
      <c r="B92" s="685"/>
      <c r="C92" s="685"/>
      <c r="D92" s="685"/>
      <c r="E92" s="686" t="s">
        <v>722</v>
      </c>
      <c r="F92" s="686"/>
      <c r="G92" s="686"/>
      <c r="H92" s="670"/>
      <c r="I92" s="672"/>
      <c r="J92" s="672"/>
      <c r="K92" s="672"/>
      <c r="L92" s="672"/>
      <c r="M92" s="675"/>
      <c r="N92" s="676"/>
      <c r="O92" s="676"/>
      <c r="P92" s="676"/>
      <c r="Q92" s="676"/>
      <c r="R92" s="677"/>
      <c r="S92" s="677"/>
      <c r="T92" s="677"/>
      <c r="U92" s="677"/>
      <c r="V92" s="677"/>
      <c r="W92" s="670"/>
      <c r="X92" s="670"/>
      <c r="Y92" s="670"/>
      <c r="Z92" s="670"/>
      <c r="AA92" s="670"/>
      <c r="AB92" s="670"/>
      <c r="AC92" s="670"/>
      <c r="AD92" s="670"/>
      <c r="AE92" s="670"/>
      <c r="AF92" s="670"/>
      <c r="AG92" s="670"/>
      <c r="AH92" s="678"/>
      <c r="AI92" s="679"/>
      <c r="AJ92" s="679"/>
      <c r="AK92" s="679"/>
      <c r="AL92" s="679"/>
      <c r="AM92" s="679"/>
      <c r="AN92" s="679"/>
      <c r="AO92" s="670"/>
      <c r="AP92" s="670"/>
      <c r="AQ92" s="670"/>
      <c r="AR92" s="670"/>
      <c r="AS92" s="670"/>
      <c r="AT92" s="670"/>
      <c r="AU92" s="670"/>
      <c r="AV92" s="670"/>
      <c r="AW92" s="670"/>
      <c r="AX92" s="670"/>
      <c r="AY92" s="670"/>
      <c r="AZ92" s="670"/>
      <c r="BA92" s="670"/>
      <c r="BB92" s="670"/>
      <c r="BC92" s="670"/>
      <c r="BD92" s="670"/>
      <c r="BE92" s="670"/>
      <c r="BF92" s="670"/>
      <c r="BG92" s="680"/>
      <c r="BH92" s="681"/>
      <c r="BI92" s="681"/>
      <c r="BJ92" s="681"/>
      <c r="BK92" s="681"/>
      <c r="BL92" s="681"/>
      <c r="BM92" s="681"/>
      <c r="BN92" s="681"/>
      <c r="BO92" s="681"/>
      <c r="BP92" s="681"/>
      <c r="BQ92" s="681"/>
      <c r="BR92" s="681"/>
      <c r="BS92" s="681"/>
      <c r="BT92" s="681"/>
      <c r="BU92" s="681"/>
      <c r="BV92" s="681"/>
      <c r="BW92" s="677"/>
      <c r="BX92" s="677"/>
      <c r="BY92" s="677"/>
      <c r="BZ92" s="677"/>
      <c r="CA92" s="677"/>
      <c r="CB92" s="682"/>
      <c r="CC92" s="682"/>
      <c r="CD92" s="683"/>
      <c r="CE92" s="683"/>
      <c r="CF92" s="683"/>
      <c r="CG92" s="683"/>
      <c r="CH92" s="683"/>
      <c r="CI92" s="683"/>
      <c r="CJ92" s="683"/>
      <c r="CK92" s="684"/>
      <c r="CL92" s="529"/>
      <c r="CM92" s="529"/>
      <c r="CN92" s="669"/>
      <c r="CP92" s="0"/>
      <c r="CQ92" s="0"/>
      <c r="CR92" s="0"/>
    </row>
    <row r="93" customFormat="false" ht="14.25" hidden="false" customHeight="false" outlineLevel="0" collapsed="false">
      <c r="A93" s="685"/>
      <c r="B93" s="685"/>
      <c r="C93" s="685"/>
      <c r="D93" s="685"/>
      <c r="E93" s="686"/>
      <c r="F93" s="686"/>
      <c r="G93" s="686"/>
      <c r="H93" s="670"/>
      <c r="I93" s="672"/>
      <c r="J93" s="672"/>
      <c r="K93" s="672"/>
      <c r="L93" s="672"/>
      <c r="M93" s="675"/>
      <c r="N93" s="676"/>
      <c r="O93" s="676"/>
      <c r="P93" s="676"/>
      <c r="Q93" s="676"/>
      <c r="R93" s="677"/>
      <c r="S93" s="677"/>
      <c r="T93" s="677"/>
      <c r="U93" s="677"/>
      <c r="V93" s="677"/>
      <c r="W93" s="670"/>
      <c r="X93" s="670"/>
      <c r="Y93" s="670"/>
      <c r="Z93" s="670"/>
      <c r="AA93" s="670"/>
      <c r="AB93" s="670"/>
      <c r="AC93" s="670"/>
      <c r="AD93" s="670"/>
      <c r="AE93" s="670"/>
      <c r="AF93" s="670"/>
      <c r="AG93" s="670"/>
      <c r="AH93" s="678"/>
      <c r="AI93" s="679"/>
      <c r="AJ93" s="679"/>
      <c r="AK93" s="679"/>
      <c r="AL93" s="679"/>
      <c r="AM93" s="679"/>
      <c r="AN93" s="679"/>
      <c r="AO93" s="670"/>
      <c r="AP93" s="670"/>
      <c r="AQ93" s="670"/>
      <c r="AR93" s="670"/>
      <c r="AS93" s="670"/>
      <c r="AT93" s="670"/>
      <c r="AU93" s="670"/>
      <c r="AV93" s="670"/>
      <c r="AW93" s="670"/>
      <c r="AX93" s="670"/>
      <c r="AY93" s="670"/>
      <c r="AZ93" s="670"/>
      <c r="BA93" s="670"/>
      <c r="BB93" s="670"/>
      <c r="BC93" s="670"/>
      <c r="BD93" s="670"/>
      <c r="BE93" s="670"/>
      <c r="BF93" s="670"/>
      <c r="BG93" s="680"/>
      <c r="BH93" s="681"/>
      <c r="BI93" s="681"/>
      <c r="BJ93" s="681"/>
      <c r="BK93" s="681"/>
      <c r="BL93" s="681"/>
      <c r="BM93" s="681"/>
      <c r="BN93" s="681"/>
      <c r="BO93" s="681"/>
      <c r="BP93" s="681"/>
      <c r="BQ93" s="681"/>
      <c r="BR93" s="681"/>
      <c r="BS93" s="681"/>
      <c r="BT93" s="681"/>
      <c r="BU93" s="681"/>
      <c r="BV93" s="681"/>
      <c r="BW93" s="677"/>
      <c r="BX93" s="677"/>
      <c r="BY93" s="677"/>
      <c r="BZ93" s="677"/>
      <c r="CA93" s="677"/>
      <c r="CB93" s="682"/>
      <c r="CC93" s="682"/>
      <c r="CD93" s="683"/>
      <c r="CE93" s="683"/>
      <c r="CF93" s="683"/>
      <c r="CG93" s="683"/>
      <c r="CH93" s="683"/>
      <c r="CI93" s="683"/>
      <c r="CJ93" s="683"/>
      <c r="CK93" s="684"/>
      <c r="CL93" s="529"/>
      <c r="CM93" s="529"/>
      <c r="CN93" s="669"/>
      <c r="CP93" s="0"/>
      <c r="CQ93" s="0"/>
      <c r="CR93" s="0"/>
    </row>
    <row r="94" customFormat="false" ht="24.75" hidden="false" customHeight="true" outlineLevel="0" collapsed="false">
      <c r="A94" s="685"/>
      <c r="B94" s="685"/>
      <c r="C94" s="685"/>
      <c r="D94" s="685"/>
      <c r="E94" s="686"/>
      <c r="F94" s="686"/>
      <c r="G94" s="686"/>
      <c r="H94" s="670"/>
      <c r="I94" s="672"/>
      <c r="J94" s="672"/>
      <c r="K94" s="672"/>
      <c r="L94" s="672"/>
      <c r="M94" s="675"/>
      <c r="N94" s="676"/>
      <c r="O94" s="676"/>
      <c r="P94" s="676"/>
      <c r="Q94" s="676"/>
      <c r="R94" s="677"/>
      <c r="S94" s="677"/>
      <c r="T94" s="677"/>
      <c r="U94" s="677"/>
      <c r="V94" s="677"/>
      <c r="W94" s="670"/>
      <c r="X94" s="670"/>
      <c r="Y94" s="670"/>
      <c r="Z94" s="670"/>
      <c r="AA94" s="670"/>
      <c r="AB94" s="670"/>
      <c r="AC94" s="670"/>
      <c r="AD94" s="670"/>
      <c r="AE94" s="670"/>
      <c r="AF94" s="670"/>
      <c r="AG94" s="670"/>
      <c r="AH94" s="678"/>
      <c r="AI94" s="679"/>
      <c r="AJ94" s="679"/>
      <c r="AK94" s="679"/>
      <c r="AL94" s="679"/>
      <c r="AM94" s="679"/>
      <c r="AN94" s="679"/>
      <c r="AO94" s="670"/>
      <c r="AP94" s="670"/>
      <c r="AQ94" s="670"/>
      <c r="AR94" s="670"/>
      <c r="AS94" s="670"/>
      <c r="AT94" s="670"/>
      <c r="AU94" s="670"/>
      <c r="AV94" s="670"/>
      <c r="AW94" s="670"/>
      <c r="AX94" s="670"/>
      <c r="AY94" s="670"/>
      <c r="AZ94" s="670"/>
      <c r="BA94" s="670"/>
      <c r="BB94" s="670"/>
      <c r="BC94" s="670"/>
      <c r="BD94" s="670"/>
      <c r="BE94" s="670"/>
      <c r="BF94" s="670"/>
      <c r="BG94" s="680"/>
      <c r="BH94" s="681"/>
      <c r="BI94" s="681"/>
      <c r="BJ94" s="681"/>
      <c r="BK94" s="681"/>
      <c r="BL94" s="681"/>
      <c r="BM94" s="681"/>
      <c r="BN94" s="681"/>
      <c r="BO94" s="681"/>
      <c r="BP94" s="681"/>
      <c r="BQ94" s="681"/>
      <c r="BR94" s="681"/>
      <c r="BS94" s="681"/>
      <c r="BT94" s="681"/>
      <c r="BU94" s="681"/>
      <c r="BV94" s="681"/>
      <c r="BW94" s="677"/>
      <c r="BX94" s="677"/>
      <c r="BY94" s="677"/>
      <c r="BZ94" s="677"/>
      <c r="CA94" s="677"/>
      <c r="CB94" s="682"/>
      <c r="CC94" s="682"/>
      <c r="CD94" s="683"/>
      <c r="CE94" s="683"/>
      <c r="CF94" s="683"/>
      <c r="CG94" s="683"/>
      <c r="CH94" s="683"/>
      <c r="CI94" s="683"/>
      <c r="CJ94" s="683"/>
      <c r="CK94" s="684"/>
      <c r="CL94" s="529"/>
      <c r="CM94" s="529"/>
      <c r="CN94" s="669"/>
      <c r="CP94" s="0"/>
      <c r="CQ94" s="0"/>
      <c r="CR94" s="0"/>
    </row>
    <row r="95" customFormat="false" ht="24.75" hidden="false" customHeight="true" outlineLevel="0" collapsed="false">
      <c r="A95" s="685"/>
      <c r="B95" s="685"/>
      <c r="C95" s="685"/>
      <c r="D95" s="685"/>
      <c r="E95" s="686"/>
      <c r="F95" s="686"/>
      <c r="G95" s="686"/>
      <c r="H95" s="670"/>
      <c r="I95" s="672"/>
      <c r="J95" s="672"/>
      <c r="K95" s="672"/>
      <c r="L95" s="672"/>
      <c r="M95" s="675"/>
      <c r="N95" s="676"/>
      <c r="O95" s="676"/>
      <c r="P95" s="676"/>
      <c r="Q95" s="676"/>
      <c r="R95" s="677"/>
      <c r="S95" s="677"/>
      <c r="T95" s="677"/>
      <c r="U95" s="677"/>
      <c r="V95" s="677"/>
      <c r="W95" s="670"/>
      <c r="X95" s="670"/>
      <c r="Y95" s="670"/>
      <c r="Z95" s="670"/>
      <c r="AA95" s="670"/>
      <c r="AB95" s="670"/>
      <c r="AC95" s="670"/>
      <c r="AD95" s="670"/>
      <c r="AE95" s="670"/>
      <c r="AF95" s="670"/>
      <c r="AG95" s="670"/>
      <c r="AH95" s="678"/>
      <c r="AI95" s="679"/>
      <c r="AJ95" s="679"/>
      <c r="AK95" s="679"/>
      <c r="AL95" s="679"/>
      <c r="AM95" s="679"/>
      <c r="AN95" s="679"/>
      <c r="AO95" s="670"/>
      <c r="AP95" s="670"/>
      <c r="AQ95" s="670"/>
      <c r="AR95" s="670"/>
      <c r="AS95" s="670"/>
      <c r="AT95" s="670"/>
      <c r="AU95" s="670"/>
      <c r="AV95" s="670"/>
      <c r="AW95" s="670"/>
      <c r="AX95" s="670"/>
      <c r="AY95" s="670"/>
      <c r="AZ95" s="670"/>
      <c r="BA95" s="670"/>
      <c r="BB95" s="670"/>
      <c r="BC95" s="670"/>
      <c r="BD95" s="670"/>
      <c r="BE95" s="670"/>
      <c r="BF95" s="670"/>
      <c r="BG95" s="680"/>
      <c r="BH95" s="681"/>
      <c r="BI95" s="681"/>
      <c r="BJ95" s="681"/>
      <c r="BK95" s="681"/>
      <c r="BL95" s="681"/>
      <c r="BM95" s="681"/>
      <c r="BN95" s="681"/>
      <c r="BO95" s="681"/>
      <c r="BP95" s="681"/>
      <c r="BQ95" s="681"/>
      <c r="BR95" s="681"/>
      <c r="BS95" s="681"/>
      <c r="BT95" s="681"/>
      <c r="BU95" s="681"/>
      <c r="BV95" s="681"/>
      <c r="BW95" s="677"/>
      <c r="BX95" s="677"/>
      <c r="BY95" s="677"/>
      <c r="BZ95" s="677"/>
      <c r="CA95" s="677"/>
      <c r="CB95" s="682"/>
      <c r="CC95" s="682"/>
      <c r="CD95" s="683"/>
      <c r="CE95" s="683"/>
      <c r="CF95" s="683"/>
      <c r="CG95" s="683"/>
      <c r="CH95" s="683"/>
      <c r="CI95" s="683"/>
      <c r="CJ95" s="683"/>
      <c r="CK95" s="684"/>
      <c r="CL95" s="529"/>
      <c r="CM95" s="529"/>
      <c r="CN95" s="669"/>
      <c r="CP95" s="0"/>
      <c r="CQ95" s="0"/>
      <c r="CR95" s="0"/>
    </row>
    <row r="96" customFormat="false" ht="14.25" hidden="false" customHeight="true" outlineLevel="0" collapsed="false">
      <c r="A96" s="685"/>
      <c r="B96" s="685"/>
      <c r="C96" s="685"/>
      <c r="D96" s="685"/>
      <c r="E96" s="686"/>
      <c r="F96" s="686"/>
      <c r="G96" s="686"/>
      <c r="H96" s="670"/>
      <c r="I96" s="672"/>
      <c r="J96" s="672"/>
      <c r="K96" s="672"/>
      <c r="L96" s="672"/>
      <c r="M96" s="675"/>
      <c r="N96" s="676"/>
      <c r="O96" s="676"/>
      <c r="P96" s="676"/>
      <c r="Q96" s="676"/>
      <c r="R96" s="677"/>
      <c r="S96" s="677"/>
      <c r="T96" s="677"/>
      <c r="U96" s="677"/>
      <c r="V96" s="677"/>
      <c r="W96" s="670"/>
      <c r="X96" s="670"/>
      <c r="Y96" s="670"/>
      <c r="Z96" s="670"/>
      <c r="AA96" s="670"/>
      <c r="AB96" s="670"/>
      <c r="AC96" s="670"/>
      <c r="AD96" s="670"/>
      <c r="AE96" s="670"/>
      <c r="AF96" s="670"/>
      <c r="AG96" s="670"/>
      <c r="AH96" s="678"/>
      <c r="AI96" s="679"/>
      <c r="AJ96" s="679"/>
      <c r="AK96" s="679"/>
      <c r="AL96" s="679"/>
      <c r="AM96" s="679"/>
      <c r="AN96" s="679"/>
      <c r="AO96" s="670"/>
      <c r="AP96" s="670"/>
      <c r="AQ96" s="670"/>
      <c r="AR96" s="670"/>
      <c r="AS96" s="670"/>
      <c r="AT96" s="670"/>
      <c r="AU96" s="670"/>
      <c r="AV96" s="670"/>
      <c r="AW96" s="670"/>
      <c r="AX96" s="670"/>
      <c r="AY96" s="670"/>
      <c r="AZ96" s="670"/>
      <c r="BA96" s="670"/>
      <c r="BB96" s="670"/>
      <c r="BC96" s="670"/>
      <c r="BD96" s="670"/>
      <c r="BE96" s="670"/>
      <c r="BF96" s="670"/>
      <c r="BG96" s="680"/>
      <c r="BH96" s="681"/>
      <c r="BI96" s="681"/>
      <c r="BJ96" s="681"/>
      <c r="BK96" s="681"/>
      <c r="BL96" s="681"/>
      <c r="BM96" s="681"/>
      <c r="BN96" s="681"/>
      <c r="BO96" s="681"/>
      <c r="BP96" s="681"/>
      <c r="BQ96" s="681"/>
      <c r="BR96" s="681"/>
      <c r="BS96" s="681"/>
      <c r="BT96" s="681"/>
      <c r="BU96" s="681"/>
      <c r="BV96" s="681"/>
      <c r="BW96" s="677"/>
      <c r="BX96" s="677"/>
      <c r="BY96" s="677"/>
      <c r="BZ96" s="677"/>
      <c r="CA96" s="677"/>
      <c r="CB96" s="682"/>
      <c r="CC96" s="682"/>
      <c r="CD96" s="683"/>
      <c r="CE96" s="683"/>
      <c r="CF96" s="683"/>
      <c r="CG96" s="683"/>
      <c r="CH96" s="683"/>
      <c r="CI96" s="683"/>
      <c r="CJ96" s="683"/>
      <c r="CK96" s="684"/>
      <c r="CL96" s="529"/>
      <c r="CM96" s="529"/>
      <c r="CN96" s="669"/>
      <c r="CP96" s="0"/>
      <c r="CQ96" s="0"/>
      <c r="CR96" s="0"/>
    </row>
    <row r="97" customFormat="false" ht="14.25" hidden="false" customHeight="false" outlineLevel="0" collapsed="false">
      <c r="A97" s="685"/>
      <c r="B97" s="685"/>
      <c r="C97" s="685"/>
      <c r="D97" s="685"/>
      <c r="E97" s="686"/>
      <c r="F97" s="686"/>
      <c r="G97" s="686"/>
      <c r="H97" s="670"/>
      <c r="I97" s="672"/>
      <c r="J97" s="672"/>
      <c r="K97" s="672"/>
      <c r="L97" s="672"/>
      <c r="M97" s="675"/>
      <c r="N97" s="676"/>
      <c r="O97" s="676"/>
      <c r="P97" s="676"/>
      <c r="Q97" s="676"/>
      <c r="R97" s="677"/>
      <c r="S97" s="677"/>
      <c r="T97" s="677"/>
      <c r="U97" s="677"/>
      <c r="V97" s="677"/>
      <c r="W97" s="670"/>
      <c r="X97" s="670"/>
      <c r="Y97" s="670"/>
      <c r="Z97" s="670"/>
      <c r="AA97" s="670"/>
      <c r="AB97" s="670"/>
      <c r="AC97" s="670"/>
      <c r="AD97" s="670"/>
      <c r="AE97" s="670"/>
      <c r="AF97" s="670"/>
      <c r="AG97" s="670"/>
      <c r="AH97" s="678"/>
      <c r="AI97" s="679"/>
      <c r="AJ97" s="679"/>
      <c r="AK97" s="679"/>
      <c r="AL97" s="679"/>
      <c r="AM97" s="679"/>
      <c r="AN97" s="679"/>
      <c r="AO97" s="670"/>
      <c r="AP97" s="670"/>
      <c r="AQ97" s="670"/>
      <c r="AR97" s="670"/>
      <c r="AS97" s="670"/>
      <c r="AT97" s="670"/>
      <c r="AU97" s="670"/>
      <c r="AV97" s="670"/>
      <c r="AW97" s="670"/>
      <c r="AX97" s="670"/>
      <c r="AY97" s="670"/>
      <c r="AZ97" s="670"/>
      <c r="BA97" s="670"/>
      <c r="BB97" s="670"/>
      <c r="BC97" s="670"/>
      <c r="BD97" s="670"/>
      <c r="BE97" s="670"/>
      <c r="BF97" s="670"/>
      <c r="BG97" s="680"/>
      <c r="BH97" s="681"/>
      <c r="BI97" s="681"/>
      <c r="BJ97" s="681"/>
      <c r="BK97" s="681"/>
      <c r="BL97" s="681"/>
      <c r="BM97" s="681"/>
      <c r="BN97" s="681"/>
      <c r="BO97" s="681"/>
      <c r="BP97" s="681"/>
      <c r="BQ97" s="681"/>
      <c r="BR97" s="681"/>
      <c r="BS97" s="681"/>
      <c r="BT97" s="681"/>
      <c r="BU97" s="681"/>
      <c r="BV97" s="681"/>
      <c r="BW97" s="677"/>
      <c r="BX97" s="677"/>
      <c r="BY97" s="677"/>
      <c r="BZ97" s="677"/>
      <c r="CA97" s="677"/>
      <c r="CB97" s="682"/>
      <c r="CC97" s="682"/>
      <c r="CD97" s="683"/>
      <c r="CE97" s="683"/>
      <c r="CF97" s="683"/>
      <c r="CG97" s="683"/>
      <c r="CH97" s="683"/>
      <c r="CI97" s="683"/>
      <c r="CJ97" s="683"/>
      <c r="CK97" s="684"/>
      <c r="CL97" s="529"/>
      <c r="CM97" s="529"/>
      <c r="CN97" s="669"/>
      <c r="CP97" s="0"/>
      <c r="CQ97" s="0"/>
      <c r="CR97" s="0"/>
    </row>
    <row r="98" customFormat="false" ht="14.25" hidden="false" customHeight="false" outlineLevel="0" collapsed="false">
      <c r="A98" s="685"/>
      <c r="B98" s="685"/>
      <c r="C98" s="685"/>
      <c r="D98" s="685"/>
      <c r="E98" s="686"/>
      <c r="F98" s="686"/>
      <c r="G98" s="686"/>
      <c r="H98" s="670"/>
      <c r="I98" s="672"/>
      <c r="J98" s="672"/>
      <c r="K98" s="672"/>
      <c r="L98" s="672"/>
      <c r="M98" s="675"/>
      <c r="N98" s="676"/>
      <c r="O98" s="676"/>
      <c r="P98" s="676"/>
      <c r="Q98" s="676"/>
      <c r="R98" s="677"/>
      <c r="S98" s="677"/>
      <c r="T98" s="677"/>
      <c r="U98" s="677"/>
      <c r="V98" s="677"/>
      <c r="W98" s="670"/>
      <c r="X98" s="670"/>
      <c r="Y98" s="670"/>
      <c r="Z98" s="670"/>
      <c r="AA98" s="670"/>
      <c r="AB98" s="670"/>
      <c r="AC98" s="670"/>
      <c r="AD98" s="670"/>
      <c r="AE98" s="670"/>
      <c r="AF98" s="670"/>
      <c r="AG98" s="670"/>
      <c r="AH98" s="678"/>
      <c r="AI98" s="679"/>
      <c r="AJ98" s="679"/>
      <c r="AK98" s="679"/>
      <c r="AL98" s="679"/>
      <c r="AM98" s="679"/>
      <c r="AN98" s="679"/>
      <c r="AO98" s="670"/>
      <c r="AP98" s="670"/>
      <c r="AQ98" s="670"/>
      <c r="AR98" s="670"/>
      <c r="AS98" s="670"/>
      <c r="AT98" s="670"/>
      <c r="AU98" s="670"/>
      <c r="AV98" s="670"/>
      <c r="AW98" s="670"/>
      <c r="AX98" s="670"/>
      <c r="AY98" s="670"/>
      <c r="AZ98" s="670"/>
      <c r="BA98" s="670"/>
      <c r="BB98" s="670"/>
      <c r="BC98" s="670"/>
      <c r="BD98" s="670"/>
      <c r="BE98" s="670"/>
      <c r="BF98" s="670"/>
      <c r="BG98" s="680"/>
      <c r="BH98" s="681"/>
      <c r="BI98" s="681"/>
      <c r="BJ98" s="681"/>
      <c r="BK98" s="681"/>
      <c r="BL98" s="681"/>
      <c r="BM98" s="681"/>
      <c r="BN98" s="681"/>
      <c r="BO98" s="681"/>
      <c r="BP98" s="681"/>
      <c r="BQ98" s="681"/>
      <c r="BR98" s="681"/>
      <c r="BS98" s="681"/>
      <c r="BT98" s="681"/>
      <c r="BU98" s="681"/>
      <c r="BV98" s="681"/>
      <c r="BW98" s="677"/>
      <c r="BX98" s="677"/>
      <c r="BY98" s="677"/>
      <c r="BZ98" s="677"/>
      <c r="CA98" s="677"/>
      <c r="CB98" s="682"/>
      <c r="CC98" s="682"/>
      <c r="CD98" s="683"/>
      <c r="CE98" s="683"/>
      <c r="CF98" s="683"/>
      <c r="CG98" s="683"/>
      <c r="CH98" s="683"/>
      <c r="CI98" s="683"/>
      <c r="CJ98" s="683"/>
      <c r="CK98" s="684"/>
      <c r="CL98" s="529"/>
      <c r="CM98" s="529"/>
      <c r="CN98" s="669"/>
      <c r="CP98" s="0"/>
      <c r="CQ98" s="0"/>
      <c r="CR98" s="0"/>
    </row>
    <row r="99" customFormat="false" ht="15.75" hidden="false" customHeight="false" outlineLevel="0" collapsed="false">
      <c r="A99" s="685"/>
      <c r="B99" s="685"/>
      <c r="C99" s="685"/>
      <c r="D99" s="685"/>
      <c r="E99" s="686"/>
      <c r="F99" s="686"/>
      <c r="G99" s="686"/>
      <c r="H99" s="650"/>
      <c r="L99" s="654"/>
      <c r="M99" s="652"/>
      <c r="N99" s="652"/>
      <c r="O99" s="655"/>
      <c r="P99" s="655"/>
      <c r="Q99" s="656"/>
      <c r="R99" s="657"/>
      <c r="S99" s="657"/>
      <c r="T99" s="657"/>
      <c r="U99" s="657"/>
      <c r="V99" s="658"/>
      <c r="W99" s="658"/>
      <c r="X99" s="658"/>
      <c r="Y99" s="658"/>
      <c r="Z99" s="658"/>
      <c r="AA99" s="651"/>
      <c r="AB99" s="659"/>
      <c r="AC99" s="659"/>
      <c r="AD99" s="659"/>
      <c r="AE99" s="659"/>
      <c r="AF99" s="659"/>
      <c r="AG99" s="659"/>
      <c r="AH99" s="659"/>
      <c r="AI99" s="659"/>
      <c r="AJ99" s="659"/>
      <c r="AK99" s="659"/>
      <c r="AL99" s="660"/>
      <c r="AM99" s="661"/>
      <c r="AN99" s="661"/>
      <c r="AO99" s="661"/>
      <c r="AP99" s="661"/>
      <c r="AQ99" s="662"/>
      <c r="AR99" s="662"/>
      <c r="AS99" s="663"/>
      <c r="AT99" s="663"/>
      <c r="AU99" s="663"/>
      <c r="AV99" s="663"/>
      <c r="AW99" s="663"/>
      <c r="AX99" s="663"/>
      <c r="AY99" s="664"/>
      <c r="AZ99" s="664"/>
      <c r="BA99" s="664"/>
      <c r="BB99" s="664"/>
      <c r="BC99" s="664"/>
      <c r="BD99" s="664"/>
      <c r="BE99" s="664"/>
      <c r="BF99" s="664"/>
      <c r="BG99" s="664"/>
      <c r="BH99" s="664"/>
      <c r="BI99" s="664"/>
      <c r="BJ99" s="659"/>
      <c r="BK99" s="665"/>
      <c r="BL99" s="659"/>
      <c r="BM99" s="659"/>
      <c r="BN99" s="659"/>
      <c r="BO99" s="659"/>
      <c r="BP99" s="659"/>
      <c r="BQ99" s="666"/>
      <c r="BR99" s="666"/>
      <c r="BS99" s="666"/>
      <c r="BT99" s="666"/>
      <c r="BU99" s="666"/>
      <c r="BV99" s="666"/>
      <c r="BW99" s="666"/>
      <c r="BX99" s="666"/>
      <c r="BY99" s="666"/>
      <c r="BZ99" s="666"/>
      <c r="CA99" s="667"/>
      <c r="CB99" s="667"/>
      <c r="CC99" s="667"/>
      <c r="CD99" s="667"/>
      <c r="CE99" s="667"/>
      <c r="CF99" s="668"/>
      <c r="CG99" s="668"/>
      <c r="CH99" s="667"/>
      <c r="CI99" s="667"/>
      <c r="CJ99" s="667"/>
      <c r="CK99" s="667"/>
      <c r="CL99" s="667"/>
      <c r="CM99" s="667"/>
      <c r="CN99" s="667"/>
      <c r="CO99" s="666"/>
      <c r="CP99" s="529"/>
      <c r="CQ99" s="529"/>
      <c r="CR99" s="669"/>
    </row>
    <row r="100" customFormat="false" ht="14.2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529"/>
      <c r="K100" s="529"/>
      <c r="L100" s="687"/>
      <c r="M100" s="529"/>
      <c r="N100" s="529"/>
      <c r="O100" s="529"/>
      <c r="P100" s="529"/>
      <c r="Q100" s="529"/>
      <c r="R100" s="688"/>
      <c r="S100" s="688"/>
      <c r="T100" s="688"/>
      <c r="U100" s="688"/>
      <c r="V100" s="688"/>
      <c r="W100" s="688"/>
      <c r="X100" s="688"/>
      <c r="Y100" s="688"/>
      <c r="Z100" s="68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689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688"/>
      <c r="CB100" s="688"/>
      <c r="CC100" s="688"/>
      <c r="CD100" s="688"/>
      <c r="CE100" s="688"/>
      <c r="CF100" s="688"/>
      <c r="CG100" s="688"/>
      <c r="CH100" s="688"/>
      <c r="CI100" s="688"/>
      <c r="CJ100" s="688"/>
      <c r="CK100" s="688"/>
      <c r="CL100" s="688"/>
      <c r="CM100" s="688"/>
      <c r="CN100" s="688"/>
      <c r="CO100" s="128"/>
      <c r="CP100" s="529"/>
      <c r="CQ100" s="529"/>
      <c r="CR100" s="669"/>
    </row>
    <row r="101" customFormat="false" ht="14.2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529"/>
      <c r="K101" s="529"/>
      <c r="L101" s="687"/>
      <c r="M101" s="529"/>
      <c r="N101" s="529"/>
      <c r="O101" s="529"/>
      <c r="P101" s="529"/>
      <c r="Q101" s="529"/>
      <c r="R101" s="688"/>
      <c r="S101" s="688"/>
      <c r="T101" s="688"/>
      <c r="U101" s="688"/>
      <c r="V101" s="688"/>
      <c r="W101" s="688"/>
      <c r="X101" s="688"/>
      <c r="Y101" s="688"/>
      <c r="Z101" s="68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689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688"/>
      <c r="CB101" s="688"/>
      <c r="CC101" s="688"/>
      <c r="CD101" s="688"/>
      <c r="CE101" s="688"/>
      <c r="CF101" s="688"/>
      <c r="CG101" s="688"/>
      <c r="CH101" s="688"/>
      <c r="CI101" s="688"/>
      <c r="CJ101" s="688"/>
      <c r="CK101" s="688"/>
      <c r="CL101" s="688"/>
      <c r="CM101" s="688"/>
      <c r="CN101" s="688"/>
      <c r="CO101" s="128"/>
      <c r="CP101" s="529"/>
      <c r="CQ101" s="529"/>
      <c r="CR101" s="669"/>
    </row>
    <row r="102" customFormat="false" ht="24.75" hidden="false" customHeight="true" outlineLevel="0" collapsed="false">
      <c r="A102" s="690" t="s">
        <v>723</v>
      </c>
      <c r="B102" s="690"/>
      <c r="C102" s="690"/>
    </row>
    <row r="103" customFormat="false" ht="28.5" hidden="false" customHeight="true" outlineLevel="0" collapsed="false">
      <c r="A103" s="691" t="n">
        <v>1</v>
      </c>
      <c r="B103" s="692" t="s">
        <v>724</v>
      </c>
      <c r="C103" s="693" t="s">
        <v>725</v>
      </c>
      <c r="D103" s="694" t="s">
        <v>353</v>
      </c>
      <c r="E103" s="694" t="s">
        <v>112</v>
      </c>
      <c r="F103" s="693" t="s">
        <v>136</v>
      </c>
      <c r="G103" s="693" t="s">
        <v>114</v>
      </c>
      <c r="H103" s="693" t="s">
        <v>354</v>
      </c>
      <c r="I103" s="693" t="s">
        <v>354</v>
      </c>
      <c r="J103" s="693" t="n">
        <v>0</v>
      </c>
      <c r="K103" s="695" t="n">
        <v>0</v>
      </c>
      <c r="L103" s="696" t="s">
        <v>726</v>
      </c>
      <c r="M103" s="530" t="n">
        <v>3467</v>
      </c>
      <c r="N103" s="697" t="n">
        <v>3467</v>
      </c>
      <c r="O103" s="697" t="n">
        <v>2464</v>
      </c>
      <c r="P103" s="697" t="n">
        <v>1003</v>
      </c>
      <c r="Q103" s="697" t="n">
        <v>0</v>
      </c>
      <c r="R103" s="698" t="n">
        <v>0</v>
      </c>
      <c r="S103" s="698" t="n">
        <v>0</v>
      </c>
      <c r="T103" s="698" t="n">
        <v>31</v>
      </c>
      <c r="U103" s="698" t="n">
        <v>29</v>
      </c>
      <c r="V103" s="698" t="n">
        <v>31</v>
      </c>
      <c r="W103" s="698" t="n">
        <v>29</v>
      </c>
      <c r="X103" s="698" t="n">
        <v>0</v>
      </c>
      <c r="Y103" s="698" t="n">
        <v>0</v>
      </c>
      <c r="Z103" s="698" t="n">
        <v>0</v>
      </c>
      <c r="AA103" s="697" t="n">
        <v>0</v>
      </c>
      <c r="AB103" s="698" t="n">
        <v>247</v>
      </c>
      <c r="AC103" s="699" t="n">
        <v>247</v>
      </c>
      <c r="AD103" s="699" t="n">
        <v>0</v>
      </c>
      <c r="AE103" s="699" t="n">
        <v>0</v>
      </c>
      <c r="AF103" s="699" t="n">
        <v>0</v>
      </c>
      <c r="AG103" s="700" t="n">
        <v>0</v>
      </c>
      <c r="AH103" s="700" t="n">
        <v>0</v>
      </c>
      <c r="AI103" s="700" t="n">
        <v>0</v>
      </c>
      <c r="AJ103" s="700" t="n">
        <v>0</v>
      </c>
      <c r="AK103" s="693" t="s">
        <v>724</v>
      </c>
      <c r="AL103" s="701" t="s">
        <v>727</v>
      </c>
      <c r="AM103" s="702" t="s">
        <v>120</v>
      </c>
      <c r="AN103" s="702" t="s">
        <v>141</v>
      </c>
      <c r="AO103" s="702" t="s">
        <v>356</v>
      </c>
      <c r="AP103" s="702" t="s">
        <v>356</v>
      </c>
      <c r="AQ103" s="703" t="n">
        <v>1800</v>
      </c>
      <c r="AR103" s="704" t="n">
        <v>1980</v>
      </c>
      <c r="AS103" s="705" t="n">
        <v>0</v>
      </c>
      <c r="AT103" s="706" t="n">
        <v>1980</v>
      </c>
      <c r="AU103" s="699" t="n">
        <v>684.2</v>
      </c>
      <c r="AV103" s="699" t="n">
        <v>957.8</v>
      </c>
      <c r="AW103" s="699" t="n">
        <v>247</v>
      </c>
      <c r="AX103" s="707" t="s">
        <v>235</v>
      </c>
      <c r="AY103" s="707" t="n">
        <v>1</v>
      </c>
      <c r="AZ103" s="697" t="n">
        <v>430</v>
      </c>
      <c r="BA103" s="697" t="n">
        <v>828</v>
      </c>
      <c r="BB103" s="697" t="n">
        <v>420</v>
      </c>
      <c r="BC103" s="697" t="n">
        <v>0</v>
      </c>
      <c r="BD103" s="697" t="n">
        <v>0</v>
      </c>
      <c r="BE103" s="697" t="n">
        <v>6</v>
      </c>
      <c r="BF103" s="697" t="n">
        <v>55</v>
      </c>
      <c r="BG103" s="697" t="n">
        <v>11</v>
      </c>
      <c r="BH103" s="697" t="n">
        <v>0</v>
      </c>
      <c r="BI103" s="697" t="n">
        <v>0</v>
      </c>
      <c r="BJ103" s="708" t="n">
        <v>0</v>
      </c>
      <c r="BK103" s="708" t="n">
        <v>0</v>
      </c>
      <c r="BL103" s="709" t="n">
        <v>0</v>
      </c>
      <c r="BM103" s="709" t="n">
        <v>0</v>
      </c>
      <c r="BN103" s="709" t="n">
        <v>0</v>
      </c>
      <c r="BO103" s="708" t="n">
        <v>0</v>
      </c>
      <c r="BP103" s="708" t="n">
        <v>0</v>
      </c>
      <c r="BQ103" s="708" t="n">
        <v>0</v>
      </c>
      <c r="BR103" s="698" t="n">
        <v>11.7</v>
      </c>
      <c r="BS103" s="699" t="n">
        <v>0</v>
      </c>
      <c r="BT103" s="699" t="n">
        <v>0</v>
      </c>
      <c r="BU103" s="699" t="n">
        <v>0</v>
      </c>
      <c r="BV103" s="699" t="n">
        <v>0</v>
      </c>
      <c r="BW103" s="699" t="n">
        <v>11.7</v>
      </c>
      <c r="BX103" s="699" t="n">
        <v>0</v>
      </c>
      <c r="BY103" s="699" t="n">
        <v>0</v>
      </c>
      <c r="BZ103" s="710" t="n">
        <v>0</v>
      </c>
      <c r="CA103" s="699" t="n">
        <v>0</v>
      </c>
      <c r="CB103" s="699" t="n">
        <v>0</v>
      </c>
      <c r="CC103" s="699" t="n">
        <v>0</v>
      </c>
      <c r="CD103" s="711" t="n">
        <v>0</v>
      </c>
      <c r="CE103" s="711" t="n">
        <v>0</v>
      </c>
      <c r="CF103" s="712" t="n">
        <v>0</v>
      </c>
      <c r="CG103" s="712" t="n">
        <v>0</v>
      </c>
      <c r="CH103" s="699" t="n">
        <v>0</v>
      </c>
      <c r="CI103" s="699" t="n">
        <v>0</v>
      </c>
      <c r="CJ103" s="699" t="n">
        <v>0</v>
      </c>
      <c r="CK103" s="699" t="n">
        <v>0</v>
      </c>
      <c r="CL103" s="699" t="n">
        <v>0</v>
      </c>
      <c r="CM103" s="713" t="s">
        <v>159</v>
      </c>
      <c r="CN103" s="714" t="n">
        <v>0</v>
      </c>
      <c r="CO103" s="713" t="s">
        <v>159</v>
      </c>
      <c r="CP103" s="715"/>
      <c r="CQ103" s="0"/>
      <c r="CR103" s="0"/>
    </row>
    <row r="104" customFormat="false" ht="14.25" hidden="false" customHeight="false" outlineLevel="0" collapsed="false">
      <c r="A104" s="670"/>
      <c r="B104" s="670"/>
      <c r="C104" s="670"/>
      <c r="D104" s="671"/>
      <c r="E104" s="671"/>
      <c r="F104" s="670"/>
      <c r="G104" s="670"/>
      <c r="H104" s="670"/>
      <c r="I104" s="670"/>
      <c r="J104" s="672"/>
      <c r="K104" s="673"/>
      <c r="L104" s="674"/>
      <c r="M104" s="672"/>
      <c r="N104" s="672"/>
      <c r="O104" s="672"/>
      <c r="P104" s="672"/>
      <c r="Q104" s="675"/>
      <c r="R104" s="676"/>
      <c r="S104" s="676"/>
      <c r="T104" s="676"/>
      <c r="U104" s="676"/>
      <c r="V104" s="677"/>
      <c r="W104" s="677"/>
      <c r="X104" s="677"/>
      <c r="Y104" s="677"/>
      <c r="Z104" s="677"/>
      <c r="AA104" s="670"/>
      <c r="AB104" s="670"/>
      <c r="AC104" s="670"/>
      <c r="AD104" s="670"/>
      <c r="AE104" s="670"/>
      <c r="AF104" s="670"/>
      <c r="AG104" s="670"/>
      <c r="AH104" s="670"/>
      <c r="AI104" s="670"/>
      <c r="AJ104" s="670"/>
      <c r="AK104" s="670"/>
      <c r="AL104" s="678"/>
      <c r="AM104" s="679"/>
      <c r="AN104" s="679"/>
      <c r="AO104" s="679"/>
      <c r="AP104" s="679"/>
      <c r="AQ104" s="679"/>
      <c r="AR104" s="679"/>
      <c r="AS104" s="670"/>
      <c r="AT104" s="670"/>
      <c r="AU104" s="670"/>
      <c r="AV104" s="670"/>
      <c r="AW104" s="670"/>
      <c r="AX104" s="670"/>
      <c r="AY104" s="670"/>
      <c r="AZ104" s="670"/>
      <c r="BA104" s="670"/>
      <c r="BB104" s="670"/>
      <c r="BC104" s="670"/>
      <c r="BD104" s="670"/>
      <c r="BE104" s="670"/>
      <c r="BF104" s="670"/>
      <c r="BG104" s="670"/>
      <c r="BH104" s="670"/>
      <c r="BI104" s="670"/>
      <c r="BJ104" s="670"/>
      <c r="BK104" s="680"/>
      <c r="BL104" s="681"/>
      <c r="BM104" s="681"/>
      <c r="BN104" s="681"/>
      <c r="BO104" s="681"/>
      <c r="BP104" s="681"/>
      <c r="BQ104" s="681"/>
      <c r="BR104" s="681"/>
      <c r="BS104" s="681"/>
      <c r="BT104" s="681"/>
      <c r="BU104" s="681"/>
      <c r="BV104" s="681"/>
      <c r="BW104" s="681"/>
      <c r="BX104" s="681"/>
      <c r="BY104" s="128"/>
      <c r="BZ104" s="681"/>
      <c r="CA104" s="677"/>
      <c r="CB104" s="677"/>
      <c r="CC104" s="677"/>
      <c r="CD104" s="677"/>
      <c r="CE104" s="677"/>
      <c r="CF104" s="682"/>
      <c r="CG104" s="682"/>
      <c r="CH104" s="683"/>
      <c r="CI104" s="683"/>
      <c r="CJ104" s="683"/>
      <c r="CK104" s="683"/>
      <c r="CL104" s="683"/>
      <c r="CM104" s="683"/>
      <c r="CN104" s="683"/>
      <c r="CO104" s="684"/>
      <c r="CP104" s="529"/>
      <c r="CQ104" s="529"/>
      <c r="CR104" s="669"/>
    </row>
    <row r="105" customFormat="false" ht="14.2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529"/>
      <c r="K105" s="529"/>
      <c r="L105" s="687"/>
      <c r="M105" s="529"/>
      <c r="N105" s="529"/>
      <c r="O105" s="529"/>
      <c r="P105" s="529"/>
      <c r="Q105" s="529"/>
      <c r="R105" s="688"/>
      <c r="S105" s="688"/>
      <c r="T105" s="688"/>
      <c r="U105" s="688"/>
      <c r="V105" s="688"/>
      <c r="W105" s="688"/>
      <c r="X105" s="688"/>
      <c r="Y105" s="688"/>
      <c r="Z105" s="68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689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688"/>
      <c r="CB105" s="688"/>
      <c r="CC105" s="688"/>
      <c r="CD105" s="688"/>
      <c r="CE105" s="688"/>
      <c r="CF105" s="688"/>
      <c r="CG105" s="688"/>
      <c r="CH105" s="688"/>
      <c r="CI105" s="688"/>
      <c r="CJ105" s="688"/>
      <c r="CK105" s="688"/>
      <c r="CL105" s="688"/>
      <c r="CM105" s="688"/>
      <c r="CN105" s="688"/>
      <c r="CO105" s="128"/>
      <c r="CP105" s="529"/>
      <c r="CQ105" s="529"/>
      <c r="CR105" s="669"/>
    </row>
    <row r="106" customFormat="false" ht="14.2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529"/>
      <c r="K106" s="529"/>
      <c r="L106" s="687"/>
      <c r="M106" s="529"/>
      <c r="N106" s="529"/>
      <c r="O106" s="529"/>
      <c r="P106" s="529"/>
      <c r="Q106" s="529"/>
      <c r="R106" s="688"/>
      <c r="S106" s="688"/>
      <c r="T106" s="688"/>
      <c r="U106" s="688"/>
      <c r="V106" s="688"/>
      <c r="W106" s="688"/>
      <c r="X106" s="688"/>
      <c r="Y106" s="688"/>
      <c r="Z106" s="68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689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688"/>
      <c r="CB106" s="688"/>
      <c r="CC106" s="688"/>
      <c r="CD106" s="688"/>
      <c r="CE106" s="688"/>
      <c r="CF106" s="688"/>
      <c r="CG106" s="688"/>
      <c r="CH106" s="688"/>
      <c r="CI106" s="688"/>
      <c r="CJ106" s="688"/>
      <c r="CK106" s="688"/>
      <c r="CL106" s="688"/>
      <c r="CM106" s="688"/>
      <c r="CN106" s="688"/>
      <c r="CO106" s="128"/>
      <c r="CP106" s="529"/>
      <c r="CQ106" s="529"/>
      <c r="CR106" s="669"/>
    </row>
  </sheetData>
  <mergeCells count="116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CS4:CS6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12:G12"/>
    <mergeCell ref="A36:H36"/>
    <mergeCell ref="A51:A53"/>
    <mergeCell ref="A63:A64"/>
    <mergeCell ref="D72:I72"/>
    <mergeCell ref="D85:I85"/>
    <mergeCell ref="A89:I89"/>
    <mergeCell ref="A92:D99"/>
    <mergeCell ref="E92:G99"/>
    <mergeCell ref="A102:C10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3-25T06:30:44Z</cp:lastPrinted>
  <dcterms:modified xsi:type="dcterms:W3CDTF">2009-07-09T08:58:57Z</dcterms:modified>
  <cp:revision>0</cp:revision>
  <dc:subject/>
  <dc:title/>
</cp:coreProperties>
</file>